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 melléklet a ……./2024. (…………….) önkormányzati rendelethez</t>
  </si>
  <si>
    <t xml:space="preserve">adatok forintban</t>
  </si>
  <si>
    <t xml:space="preserve"> Kardoskút Község Önkormányzatának 2024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4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6" activeCellId="0" sqref="O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3" min="12" style="1" width="9.41"/>
    <col collapsed="false" customWidth="true" hidden="false" outlineLevel="0" max="15" min="14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8436900</v>
      </c>
      <c r="D6" s="11" t="n">
        <v>8436900</v>
      </c>
      <c r="E6" s="11" t="n">
        <v>8436900</v>
      </c>
      <c r="F6" s="11" t="n">
        <v>8436900</v>
      </c>
      <c r="G6" s="11" t="n">
        <v>8436900</v>
      </c>
      <c r="H6" s="11" t="n">
        <v>8436900</v>
      </c>
      <c r="I6" s="11" t="n">
        <v>8436900</v>
      </c>
      <c r="J6" s="11" t="n">
        <v>8436900</v>
      </c>
      <c r="K6" s="11" t="n">
        <v>8436900</v>
      </c>
      <c r="L6" s="11" t="n">
        <v>8436900</v>
      </c>
      <c r="M6" s="11" t="n">
        <v>8436900</v>
      </c>
      <c r="N6" s="11" t="n">
        <v>8437558</v>
      </c>
      <c r="O6" s="12" t="n">
        <f aca="false">SUM(C6:N6)</f>
        <v>101243458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500000</v>
      </c>
      <c r="E8" s="11" t="n">
        <v>760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7381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152460000</v>
      </c>
    </row>
    <row r="9" customFormat="false" ht="20.1" hidden="false" customHeight="true" outlineLevel="0" collapsed="false">
      <c r="A9" s="13" t="s">
        <v>11</v>
      </c>
      <c r="B9" s="13"/>
      <c r="C9" s="11" t="n">
        <v>260000</v>
      </c>
      <c r="D9" s="11" t="n">
        <v>1430000</v>
      </c>
      <c r="E9" s="11" t="n">
        <v>330000</v>
      </c>
      <c r="F9" s="11" t="n">
        <v>1320000</v>
      </c>
      <c r="G9" s="11" t="n">
        <v>1060000</v>
      </c>
      <c r="H9" s="11" t="n">
        <v>1830000</v>
      </c>
      <c r="I9" s="11" t="n">
        <v>530000</v>
      </c>
      <c r="J9" s="11" t="n">
        <v>1330000</v>
      </c>
      <c r="K9" s="11" t="n">
        <v>620000</v>
      </c>
      <c r="L9" s="11" t="n">
        <v>730000</v>
      </c>
      <c r="M9" s="11" t="n">
        <v>3020000</v>
      </c>
      <c r="N9" s="11" t="n">
        <v>1202000</v>
      </c>
      <c r="O9" s="12" t="n">
        <f aca="false">SUM(C9:N9)</f>
        <v>13662000</v>
      </c>
    </row>
    <row r="10" customFormat="false" ht="20.1" hidden="false" customHeight="true" outlineLevel="0" collapsed="false">
      <c r="A10" s="10" t="s">
        <v>12</v>
      </c>
      <c r="B10" s="10"/>
      <c r="C10" s="11" t="n">
        <v>30000</v>
      </c>
      <c r="D10" s="11" t="n">
        <v>30000</v>
      </c>
      <c r="E10" s="11" t="n">
        <v>30000</v>
      </c>
      <c r="F10" s="11" t="n">
        <v>30000</v>
      </c>
      <c r="G10" s="11" t="n">
        <v>30000</v>
      </c>
      <c r="H10" s="11" t="n">
        <v>30000</v>
      </c>
      <c r="I10" s="11" t="n">
        <v>30000</v>
      </c>
      <c r="J10" s="11" t="n">
        <v>30000</v>
      </c>
      <c r="K10" s="11" t="n">
        <v>30000</v>
      </c>
      <c r="L10" s="11" t="n">
        <v>30000</v>
      </c>
      <c r="M10" s="11" t="n">
        <v>30000</v>
      </c>
      <c r="N10" s="11" t="n">
        <v>20000</v>
      </c>
      <c r="O10" s="12" t="n">
        <f aca="false">SUM(C10:N10)</f>
        <v>350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 t="n">
        <v>972000</v>
      </c>
      <c r="E11" s="11"/>
      <c r="F11" s="11" t="n">
        <v>500000</v>
      </c>
      <c r="G11" s="11" t="n">
        <v>500000</v>
      </c>
      <c r="H11" s="11"/>
      <c r="I11" s="11"/>
      <c r="J11" s="11" t="n">
        <v>500000</v>
      </c>
      <c r="K11" s="11" t="n">
        <v>500000</v>
      </c>
      <c r="L11" s="11"/>
      <c r="M11" s="11"/>
      <c r="N11" s="11"/>
      <c r="O11" s="12" t="n">
        <f aca="false">SUM(C11:N11)</f>
        <v>2972000</v>
      </c>
    </row>
    <row r="12" customFormat="false" ht="20.1" hidden="false" customHeight="true" outlineLevel="0" collapsed="false">
      <c r="A12" s="10" t="s">
        <v>14</v>
      </c>
      <c r="B12" s="10"/>
      <c r="C12" s="11" t="n">
        <v>15000000</v>
      </c>
      <c r="D12" s="11" t="n">
        <v>30000000</v>
      </c>
      <c r="E12" s="11" t="n">
        <v>100000000</v>
      </c>
      <c r="F12" s="11" t="n">
        <v>60000000</v>
      </c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205000000</v>
      </c>
    </row>
    <row r="13" customFormat="false" ht="20.1" hidden="false" customHeight="true" outlineLevel="0" collapsed="false">
      <c r="A13" s="14" t="s">
        <v>15</v>
      </c>
      <c r="B13" s="15"/>
      <c r="C13" s="16" t="n">
        <v>479334000</v>
      </c>
      <c r="D13" s="11" t="n">
        <v>468836521</v>
      </c>
      <c r="E13" s="11" t="n">
        <v>477055421</v>
      </c>
      <c r="F13" s="11" t="n">
        <v>612722321</v>
      </c>
      <c r="G13" s="11" t="n">
        <v>651399221</v>
      </c>
      <c r="H13" s="11" t="n">
        <v>561559748</v>
      </c>
      <c r="I13" s="11" t="n">
        <v>540856648</v>
      </c>
      <c r="J13" s="11" t="n">
        <v>514503548</v>
      </c>
      <c r="K13" s="11" t="n">
        <v>480450448</v>
      </c>
      <c r="L13" s="11" t="n">
        <v>338372148</v>
      </c>
      <c r="M13" s="11" t="n">
        <v>176099048</v>
      </c>
      <c r="N13" s="11" t="n">
        <v>100737305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2)</f>
        <v>23776900</v>
      </c>
      <c r="D14" s="11" t="n">
        <f aca="false">SUM(D6:D12)</f>
        <v>41368900</v>
      </c>
      <c r="E14" s="11" t="n">
        <f aca="false">SUM(E6:E12)</f>
        <v>184796900</v>
      </c>
      <c r="F14" s="11" t="n">
        <f aca="false">SUM(F6:F12)</f>
        <v>70486900</v>
      </c>
      <c r="G14" s="11" t="n">
        <f aca="false">SUM(G6:G12)</f>
        <v>10226900</v>
      </c>
      <c r="H14" s="11" t="n">
        <f aca="false">SUM(H6:H12)</f>
        <v>10596900</v>
      </c>
      <c r="I14" s="11" t="n">
        <f aca="false">SUM(I6:I12)</f>
        <v>9246900</v>
      </c>
      <c r="J14" s="11" t="n">
        <f aca="false">SUM(J6:J12)</f>
        <v>10496900</v>
      </c>
      <c r="K14" s="11" t="n">
        <f aca="false">SUM(K6:K12)</f>
        <v>83396900</v>
      </c>
      <c r="L14" s="11" t="n">
        <f aca="false">SUM(L6:L12)</f>
        <v>9696900</v>
      </c>
      <c r="M14" s="11" t="n">
        <f aca="false">SUM(M6:M12)</f>
        <v>11736900</v>
      </c>
      <c r="N14" s="11" t="n">
        <f aca="false">SUM(N6:N12)</f>
        <v>9859558</v>
      </c>
      <c r="O14" s="12" t="n">
        <f aca="false">SUM(O6:O12)</f>
        <v>475687458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20500000</v>
      </c>
      <c r="D16" s="11" t="n">
        <v>21000000</v>
      </c>
      <c r="E16" s="11" t="n">
        <v>19500000</v>
      </c>
      <c r="F16" s="11" t="n">
        <v>18200000</v>
      </c>
      <c r="G16" s="11" t="n">
        <v>16500000</v>
      </c>
      <c r="H16" s="11" t="n">
        <v>15800000</v>
      </c>
      <c r="I16" s="11" t="n">
        <v>17500000</v>
      </c>
      <c r="J16" s="11" t="n">
        <v>18300000</v>
      </c>
      <c r="K16" s="11" t="n">
        <v>19300000</v>
      </c>
      <c r="L16" s="11" t="n">
        <v>20800000</v>
      </c>
      <c r="M16" s="11" t="n">
        <v>21200000</v>
      </c>
      <c r="N16" s="11" t="n">
        <v>21388000</v>
      </c>
      <c r="O16" s="12" t="n">
        <f aca="false">SUM(C16:N16)</f>
        <v>229988000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000000</v>
      </c>
      <c r="E17" s="11" t="n">
        <v>180000</v>
      </c>
      <c r="F17" s="11" t="n">
        <v>160000</v>
      </c>
      <c r="G17" s="11" t="n">
        <v>150000</v>
      </c>
      <c r="H17" s="11" t="n">
        <v>150000</v>
      </c>
      <c r="I17" s="11" t="n">
        <v>150000</v>
      </c>
      <c r="J17" s="11" t="n">
        <v>600000</v>
      </c>
      <c r="K17" s="11" t="n">
        <v>200000</v>
      </c>
      <c r="L17" s="11" t="n">
        <v>220000</v>
      </c>
      <c r="M17" s="11" t="n">
        <v>400000</v>
      </c>
      <c r="N17" s="11" t="n">
        <v>240000</v>
      </c>
      <c r="O17" s="12" t="n">
        <f aca="false">SUM(C17:N17)</f>
        <v>3600000</v>
      </c>
    </row>
    <row r="18" customFormat="false" ht="20.1" hidden="false" customHeight="true" outlineLevel="0" collapsed="false">
      <c r="A18" s="10" t="s">
        <v>20</v>
      </c>
      <c r="B18" s="10"/>
      <c r="C18" s="11" t="n">
        <v>7150000</v>
      </c>
      <c r="D18" s="11" t="n">
        <v>7150000</v>
      </c>
      <c r="E18" s="11" t="n">
        <v>7150000</v>
      </c>
      <c r="F18" s="11" t="n">
        <v>7150000</v>
      </c>
      <c r="G18" s="11" t="n">
        <v>7150000</v>
      </c>
      <c r="H18" s="11" t="n">
        <v>7150000</v>
      </c>
      <c r="I18" s="11" t="n">
        <v>7150000</v>
      </c>
      <c r="J18" s="11" t="n">
        <v>7150000</v>
      </c>
      <c r="K18" s="11" t="n">
        <v>7150000</v>
      </c>
      <c r="L18" s="11" t="n">
        <v>7150000</v>
      </c>
      <c r="M18" s="11" t="n">
        <v>7150000</v>
      </c>
      <c r="N18" s="11" t="n">
        <v>7347329</v>
      </c>
      <c r="O18" s="12" t="n">
        <f aca="false">SUM(C18:N18)</f>
        <v>85997329</v>
      </c>
    </row>
    <row r="19" customFormat="false" ht="20.1" hidden="false" customHeight="true" outlineLevel="0" collapsed="false">
      <c r="A19" s="10" t="s">
        <v>21</v>
      </c>
      <c r="B19" s="10"/>
      <c r="C19" s="11"/>
      <c r="D19" s="11"/>
      <c r="E19" s="11" t="n">
        <v>9000000</v>
      </c>
      <c r="F19" s="11"/>
      <c r="G19" s="11" t="n">
        <v>2500000</v>
      </c>
      <c r="H19" s="11" t="n">
        <v>5000000</v>
      </c>
      <c r="I19" s="11"/>
      <c r="J19" s="11"/>
      <c r="K19" s="11" t="n">
        <v>190000000</v>
      </c>
      <c r="L19" s="11" t="n">
        <v>140000000</v>
      </c>
      <c r="M19" s="11" t="n">
        <v>54348643</v>
      </c>
      <c r="N19" s="11"/>
      <c r="O19" s="12" t="n">
        <f aca="false">SUM(C19:N19)</f>
        <v>400848643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 t="n">
        <v>9500000</v>
      </c>
      <c r="F20" s="11" t="n">
        <v>3000000</v>
      </c>
      <c r="G20" s="11" t="n">
        <v>70566373</v>
      </c>
      <c r="H20" s="11"/>
      <c r="I20" s="11" t="n">
        <v>7500000</v>
      </c>
      <c r="J20" s="11" t="n">
        <v>15000000</v>
      </c>
      <c r="K20" s="11" t="n">
        <v>4625200</v>
      </c>
      <c r="L20" s="11"/>
      <c r="M20" s="11"/>
      <c r="N20" s="11"/>
      <c r="O20" s="12" t="n">
        <f aca="false">SUM(C20:N20)</f>
        <v>110191573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20.1" hidden="false" customHeight="true" outlineLevel="0" collapsed="false">
      <c r="A22" s="10" t="s">
        <v>24</v>
      </c>
      <c r="B22" s="10"/>
      <c r="C22" s="11" t="n">
        <v>6474379</v>
      </c>
      <c r="D22" s="11" t="n">
        <v>4000000</v>
      </c>
      <c r="E22" s="11" t="n">
        <v>3800000</v>
      </c>
      <c r="F22" s="11" t="n">
        <v>3300000</v>
      </c>
      <c r="G22" s="11" t="n">
        <v>3200000</v>
      </c>
      <c r="H22" s="11" t="n">
        <v>3200000</v>
      </c>
      <c r="I22" s="11" t="n">
        <v>3300000</v>
      </c>
      <c r="J22" s="11" t="n">
        <v>3500000</v>
      </c>
      <c r="K22" s="11" t="n">
        <v>4200000</v>
      </c>
      <c r="L22" s="11" t="n">
        <v>3800000</v>
      </c>
      <c r="M22" s="11" t="n">
        <v>4000000</v>
      </c>
      <c r="N22" s="11" t="n">
        <v>3771500</v>
      </c>
      <c r="O22" s="12" t="n">
        <f aca="false">SUM(C22:N22)</f>
        <v>46545879</v>
      </c>
    </row>
    <row r="23" customFormat="false" ht="20.1" hidden="false" customHeight="true" outlineLevel="0" collapsed="false">
      <c r="A23" s="10" t="s">
        <v>25</v>
      </c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10" t="s">
        <v>26</v>
      </c>
      <c r="B24" s="10"/>
      <c r="C24" s="11" t="n">
        <f aca="false">SUM(C16:C23)</f>
        <v>34274379</v>
      </c>
      <c r="D24" s="11" t="n">
        <f aca="false">SUM(D16:D23)</f>
        <v>33150000</v>
      </c>
      <c r="E24" s="11" t="n">
        <f aca="false">SUM(E16:E23)</f>
        <v>49130000</v>
      </c>
      <c r="F24" s="11" t="n">
        <f aca="false">SUM(F16:F23)</f>
        <v>31810000</v>
      </c>
      <c r="G24" s="11" t="n">
        <f aca="false">SUM(G16:G23)</f>
        <v>100066373</v>
      </c>
      <c r="H24" s="11" t="n">
        <f aca="false">SUM(H16:H23)</f>
        <v>31300000</v>
      </c>
      <c r="I24" s="11" t="n">
        <f aca="false">SUM(I16:I23)</f>
        <v>35600000</v>
      </c>
      <c r="J24" s="11" t="n">
        <f aca="false">SUM(J16:J23)</f>
        <v>44550000</v>
      </c>
      <c r="K24" s="11" t="n">
        <f aca="false">SUM(K16:K23)</f>
        <v>225475200</v>
      </c>
      <c r="L24" s="11" t="n">
        <f aca="false">SUM(L16:L23)</f>
        <v>171970000</v>
      </c>
      <c r="M24" s="11" t="n">
        <f aca="false">SUM(M16:M23)</f>
        <v>87098643</v>
      </c>
      <c r="N24" s="11" t="n">
        <f aca="false">SUM(N16:N23)</f>
        <v>32746829</v>
      </c>
      <c r="O24" s="12" t="n">
        <f aca="false">SUM(O16:O22)</f>
        <v>877171424</v>
      </c>
    </row>
    <row r="25" customFormat="false" ht="36.75" hidden="false" customHeight="true" outlineLevel="0" collapsed="false">
      <c r="A25" s="20" t="s">
        <v>27</v>
      </c>
      <c r="B25" s="20"/>
      <c r="C25" s="21" t="n">
        <f aca="false">(C13+C14)-C24</f>
        <v>468836521</v>
      </c>
      <c r="D25" s="21" t="n">
        <f aca="false">(D13+D14)-D24</f>
        <v>477055421</v>
      </c>
      <c r="E25" s="21" t="n">
        <f aca="false">(E13+E14)-E24</f>
        <v>612722321</v>
      </c>
      <c r="F25" s="21" t="n">
        <f aca="false">(F13+F14)-F24</f>
        <v>651399221</v>
      </c>
      <c r="G25" s="21" t="n">
        <f aca="false">(G13+G14)-G24</f>
        <v>561559748</v>
      </c>
      <c r="H25" s="21" t="n">
        <f aca="false">(H13+H14)-H24</f>
        <v>540856648</v>
      </c>
      <c r="I25" s="21" t="n">
        <f aca="false">(I13+I14)-I24</f>
        <v>514503548</v>
      </c>
      <c r="J25" s="21" t="n">
        <f aca="false">(J13+J14)-J24</f>
        <v>480450448</v>
      </c>
      <c r="K25" s="21" t="n">
        <f aca="false">(K13+K14)-K24</f>
        <v>338372148</v>
      </c>
      <c r="L25" s="21" t="n">
        <f aca="false">(L13+L14)-L24</f>
        <v>176099048</v>
      </c>
      <c r="M25" s="21" t="n">
        <f aca="false">(M13+M14)-M24</f>
        <v>100737305</v>
      </c>
      <c r="N25" s="22" t="n">
        <f aca="false">(N13+N14)-N24</f>
        <v>77850034</v>
      </c>
      <c r="O25" s="23"/>
    </row>
    <row r="26" customFormat="false" ht="24.95" hidden="false" customHeight="true" outlineLevel="0" collapsed="false">
      <c r="A26" s="24"/>
      <c r="B26" s="24"/>
    </row>
    <row r="27" customFormat="false" ht="24.95" hidden="false" customHeight="true" outlineLevel="0" collapsed="false">
      <c r="A27" s="24"/>
      <c r="B27" s="24"/>
      <c r="C27" s="25" t="s">
        <v>2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4"/>
    </row>
    <row r="28" customFormat="false" ht="24.95" hidden="false" customHeight="true" outlineLevel="0" collapsed="false">
      <c r="A28" s="24"/>
      <c r="B28" s="24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6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10" t="s">
        <v>29</v>
      </c>
      <c r="B33" s="10"/>
      <c r="C33" s="11" t="n">
        <v>24000</v>
      </c>
      <c r="D33" s="11" t="n">
        <v>27000</v>
      </c>
      <c r="E33" s="11" t="n">
        <v>28000</v>
      </c>
      <c r="F33" s="11" t="n">
        <v>27000</v>
      </c>
      <c r="G33" s="11" t="n">
        <v>28000</v>
      </c>
      <c r="H33" s="11" t="n">
        <v>28000</v>
      </c>
      <c r="I33" s="11" t="n">
        <v>28000</v>
      </c>
      <c r="J33" s="11"/>
      <c r="K33" s="11" t="n">
        <v>30000</v>
      </c>
      <c r="L33" s="11" t="n">
        <v>28000</v>
      </c>
      <c r="M33" s="11" t="n">
        <v>30000</v>
      </c>
      <c r="N33" s="11" t="n">
        <v>22000</v>
      </c>
      <c r="O33" s="12" t="n">
        <f aca="false">SUM(C33:N33)</f>
        <v>300000</v>
      </c>
    </row>
    <row r="34" customFormat="false" ht="21.75" hidden="false" customHeight="true" outlineLevel="0" collapsed="false">
      <c r="A34" s="10" t="s">
        <v>30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10" t="s">
        <v>31</v>
      </c>
      <c r="B35" s="10"/>
      <c r="C35" s="11" t="n">
        <v>4000000</v>
      </c>
      <c r="D35" s="11" t="n">
        <v>4000000</v>
      </c>
      <c r="E35" s="11" t="n">
        <v>3800000</v>
      </c>
      <c r="F35" s="11" t="n">
        <v>3300000</v>
      </c>
      <c r="G35" s="11" t="n">
        <v>3200000</v>
      </c>
      <c r="H35" s="11" t="n">
        <v>3200000</v>
      </c>
      <c r="I35" s="11" t="n">
        <v>3300000</v>
      </c>
      <c r="J35" s="11" t="n">
        <v>3500000</v>
      </c>
      <c r="K35" s="11" t="n">
        <v>4200000</v>
      </c>
      <c r="L35" s="11" t="n">
        <v>3800000</v>
      </c>
      <c r="M35" s="11" t="n">
        <v>4000000</v>
      </c>
      <c r="N35" s="11" t="n">
        <v>3771500</v>
      </c>
      <c r="O35" s="12" t="n">
        <f aca="false">SUM(C35:N35)</f>
        <v>44071500</v>
      </c>
    </row>
    <row r="36" customFormat="false" ht="21.75" hidden="false" customHeight="true" outlineLevel="0" collapsed="false">
      <c r="A36" s="14" t="s">
        <v>32</v>
      </c>
      <c r="B36" s="15"/>
      <c r="C36" s="16" t="n">
        <v>283500</v>
      </c>
      <c r="D36" s="11" t="n">
        <v>667500</v>
      </c>
      <c r="E36" s="11" t="n">
        <v>984500</v>
      </c>
      <c r="F36" s="11" t="n">
        <v>1092500</v>
      </c>
      <c r="G36" s="11" t="n">
        <v>489500</v>
      </c>
      <c r="H36" s="11" t="n">
        <v>517500</v>
      </c>
      <c r="I36" s="11" t="n">
        <v>61500</v>
      </c>
      <c r="J36" s="11" t="n">
        <v>289500</v>
      </c>
      <c r="K36" s="11" t="n">
        <v>289500</v>
      </c>
      <c r="L36" s="11" t="n">
        <v>819500</v>
      </c>
      <c r="M36" s="11" t="n">
        <v>727500</v>
      </c>
      <c r="N36" s="11" t="n">
        <v>5975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4024000</v>
      </c>
      <c r="D37" s="11" t="n">
        <f aca="false">SUM(D31:D35)</f>
        <v>4027000</v>
      </c>
      <c r="E37" s="11" t="n">
        <f aca="false">SUM(E31:E35)</f>
        <v>3828000</v>
      </c>
      <c r="F37" s="11" t="n">
        <f aca="false">SUM(F31:F35)</f>
        <v>3327000</v>
      </c>
      <c r="G37" s="11" t="n">
        <f aca="false">SUM(G31:G35)</f>
        <v>3228000</v>
      </c>
      <c r="H37" s="11" t="n">
        <f aca="false">SUM(H31:H35)</f>
        <v>3228000</v>
      </c>
      <c r="I37" s="11" t="n">
        <f aca="false">SUM(I31:I35)</f>
        <v>3328000</v>
      </c>
      <c r="J37" s="11" t="n">
        <f aca="false">SUM(J31:J35)</f>
        <v>3500000</v>
      </c>
      <c r="K37" s="11" t="n">
        <f aca="false">SUM(K31:K35)</f>
        <v>4230000</v>
      </c>
      <c r="L37" s="11" t="n">
        <f aca="false">SUM(L31:L35)</f>
        <v>3828000</v>
      </c>
      <c r="M37" s="11" t="n">
        <f aca="false">SUM(M31:M35)</f>
        <v>4030000</v>
      </c>
      <c r="N37" s="11" t="n">
        <f aca="false">SUM(N31:N35)</f>
        <v>3793500</v>
      </c>
      <c r="O37" s="12" t="n">
        <f aca="false">SUM(O31:O35)</f>
        <v>443715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7"/>
    </row>
    <row r="39" customFormat="false" ht="21.75" hidden="false" customHeight="true" outlineLevel="0" collapsed="false">
      <c r="A39" s="10" t="s">
        <v>34</v>
      </c>
      <c r="B39" s="10"/>
      <c r="C39" s="11" t="n">
        <v>3640000</v>
      </c>
      <c r="D39" s="11" t="n">
        <v>3710000</v>
      </c>
      <c r="E39" s="11" t="n">
        <v>3720000</v>
      </c>
      <c r="F39" s="11" t="n">
        <v>3150000</v>
      </c>
      <c r="G39" s="11" t="n">
        <v>3200000</v>
      </c>
      <c r="H39" s="11" t="n">
        <v>3300000</v>
      </c>
      <c r="I39" s="11" t="n">
        <v>3100000</v>
      </c>
      <c r="J39" s="11" t="n">
        <v>3500000</v>
      </c>
      <c r="K39" s="11" t="n">
        <v>3700000</v>
      </c>
      <c r="L39" s="11" t="n">
        <v>3920000</v>
      </c>
      <c r="M39" s="11" t="n">
        <v>4160000</v>
      </c>
      <c r="N39" s="11" t="n">
        <v>4391000</v>
      </c>
      <c r="O39" s="12" t="n">
        <f aca="false">SUM(C39:N39)</f>
        <v>43491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36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 t="n">
        <v>780000</v>
      </c>
      <c r="G42" s="11"/>
      <c r="H42" s="11" t="n">
        <v>384000</v>
      </c>
      <c r="I42" s="11"/>
      <c r="J42" s="11"/>
      <c r="K42" s="11"/>
      <c r="L42" s="11"/>
      <c r="M42" s="11"/>
      <c r="N42" s="11"/>
      <c r="O42" s="12" t="n">
        <f aca="false">SUM(C42:N42)</f>
        <v>116400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3640000</v>
      </c>
      <c r="D46" s="11" t="n">
        <f aca="false">SUM(D39:D45)</f>
        <v>3710000</v>
      </c>
      <c r="E46" s="11" t="n">
        <f aca="false">SUM(E39:E45)</f>
        <v>3720000</v>
      </c>
      <c r="F46" s="11" t="n">
        <f aca="false">SUM(F39:F45)</f>
        <v>3930000</v>
      </c>
      <c r="G46" s="11" t="n">
        <f aca="false">SUM(G39:G45)</f>
        <v>3200000</v>
      </c>
      <c r="H46" s="11" t="n">
        <f aca="false">SUM(H39:H45)</f>
        <v>3684000</v>
      </c>
      <c r="I46" s="11" t="n">
        <f aca="false">SUM(I39:I45)</f>
        <v>3100000</v>
      </c>
      <c r="J46" s="11" t="n">
        <f aca="false">SUM(J39:J45)</f>
        <v>3500000</v>
      </c>
      <c r="K46" s="11" t="n">
        <f aca="false">SUM(K39:K45)</f>
        <v>3700000</v>
      </c>
      <c r="L46" s="11" t="n">
        <f aca="false">SUM(L39:L45)</f>
        <v>3920000</v>
      </c>
      <c r="M46" s="11" t="n">
        <f aca="false">SUM(M39:M45)</f>
        <v>4160000</v>
      </c>
      <c r="N46" s="11" t="n">
        <f aca="false">SUM(N39:N45)</f>
        <v>4391000</v>
      </c>
      <c r="O46" s="12" t="n">
        <f aca="false">SUM(C46:N46)</f>
        <v>44655000</v>
      </c>
    </row>
    <row r="47" customFormat="false" ht="36" hidden="false" customHeight="true" outlineLevel="0" collapsed="false">
      <c r="A47" s="20" t="s">
        <v>42</v>
      </c>
      <c r="B47" s="20"/>
      <c r="C47" s="21" t="n">
        <f aca="false">(C36+C37)-C46</f>
        <v>667500</v>
      </c>
      <c r="D47" s="21" t="n">
        <f aca="false">(D36+D37)-D46</f>
        <v>984500</v>
      </c>
      <c r="E47" s="21" t="n">
        <f aca="false">(E36+E37)-E46</f>
        <v>1092500</v>
      </c>
      <c r="F47" s="21" t="n">
        <f aca="false">(F36+F37)-F46</f>
        <v>489500</v>
      </c>
      <c r="G47" s="21" t="n">
        <f aca="false">(G36+G37)-G46</f>
        <v>517500</v>
      </c>
      <c r="H47" s="21" t="n">
        <f aca="false">(H36+H37)-H46</f>
        <v>61500</v>
      </c>
      <c r="I47" s="21" t="n">
        <f aca="false">(I36+I37)-I46</f>
        <v>289500</v>
      </c>
      <c r="J47" s="21" t="n">
        <f aca="false">(J36+J37)-J46</f>
        <v>289500</v>
      </c>
      <c r="K47" s="21" t="n">
        <f aca="false">(K36+K37)-K46</f>
        <v>819500</v>
      </c>
      <c r="L47" s="21" t="n">
        <f aca="false">(L36+L37)-L46</f>
        <v>727500</v>
      </c>
      <c r="M47" s="21" t="n">
        <f aca="false">(M36+M37)-M46</f>
        <v>597500</v>
      </c>
      <c r="N47" s="22" t="n">
        <f aca="false">(N36+N37)-N46</f>
        <v>0</v>
      </c>
      <c r="O47" s="23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felhasználó</cp:lastModifiedBy>
  <cp:lastPrinted>2024-02-15T10:09:50Z</cp:lastPrinted>
  <dcterms:modified xsi:type="dcterms:W3CDTF">2024-02-15T10:10:29Z</dcterms:modified>
  <cp:revision>0</cp:revision>
  <dc:subject/>
  <dc:title/>
</cp:coreProperties>
</file>