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9.sz. melléklet a ……./2018. (…………….) önkormányzati rendelethez</t>
  </si>
  <si>
    <t xml:space="preserve">adatok forintban</t>
  </si>
  <si>
    <t xml:space="preserve"> Kardoskút Község Önkormányzatának 2018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Előző havi z. pénzáll.</t>
  </si>
  <si>
    <t xml:space="preserve">7. Bevételek összesen </t>
  </si>
  <si>
    <t xml:space="preserve">KIADÁSOK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Finanszírozási kiadások</t>
  </si>
  <si>
    <t xml:space="preserve">15. Tartalék felhaszn.</t>
  </si>
  <si>
    <t xml:space="preserve">16. Kiadások összesen</t>
  </si>
  <si>
    <t xml:space="preserve">17. Egyenleg ( havi záró pénzállomány 6 + 7 - 16  )</t>
  </si>
  <si>
    <t xml:space="preserve">A Kardoskúti Napköziotthonos Óvoda 2018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5" activeCellId="0" sqref="S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14" min="3" style="1" width="8.7"/>
    <col collapsed="false" customWidth="true" hidden="false" outlineLevel="0" max="16" min="15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31.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1.95" hidden="false" customHeight="true" outlineLevel="0" collapsed="false">
      <c r="A6" s="10" t="s">
        <v>8</v>
      </c>
      <c r="B6" s="10"/>
      <c r="C6" s="11" t="n">
        <v>3650500</v>
      </c>
      <c r="D6" s="11" t="n">
        <v>40651132</v>
      </c>
      <c r="E6" s="11" t="n">
        <v>3650500</v>
      </c>
      <c r="F6" s="11" t="n">
        <v>3650500</v>
      </c>
      <c r="G6" s="11" t="n">
        <v>3650500</v>
      </c>
      <c r="H6" s="11" t="n">
        <v>4150500</v>
      </c>
      <c r="I6" s="11" t="n">
        <v>4150500</v>
      </c>
      <c r="J6" s="11" t="n">
        <v>4150500</v>
      </c>
      <c r="K6" s="11" t="n">
        <v>4150500</v>
      </c>
      <c r="L6" s="11" t="n">
        <v>3664352</v>
      </c>
      <c r="M6" s="11" t="n">
        <v>3650500</v>
      </c>
      <c r="N6" s="11" t="n">
        <v>3650500</v>
      </c>
      <c r="O6" s="12" t="n">
        <f aca="false">SUM(C6:N6)</f>
        <v>82820484</v>
      </c>
    </row>
    <row r="7" customFormat="false" ht="21.95" hidden="false" customHeight="true" outlineLevel="0" collapsed="false">
      <c r="A7" s="10" t="s">
        <v>9</v>
      </c>
      <c r="B7" s="10"/>
      <c r="C7" s="11"/>
      <c r="D7" s="11"/>
      <c r="E7" s="11"/>
      <c r="F7" s="11"/>
      <c r="G7" s="11" t="n">
        <v>1288823</v>
      </c>
      <c r="H7" s="11"/>
      <c r="I7" s="11"/>
      <c r="J7" s="11"/>
      <c r="K7" s="11"/>
      <c r="L7" s="11"/>
      <c r="M7" s="11"/>
      <c r="N7" s="11"/>
      <c r="O7" s="12" t="n">
        <f aca="false">SUM(C7:N7)</f>
        <v>1288823</v>
      </c>
    </row>
    <row r="8" customFormat="false" ht="21.95" hidden="false" customHeight="true" outlineLevel="0" collapsed="false">
      <c r="A8" s="10" t="s">
        <v>10</v>
      </c>
      <c r="B8" s="10"/>
      <c r="C8" s="11" t="n">
        <v>320000</v>
      </c>
      <c r="D8" s="11" t="n">
        <v>400000</v>
      </c>
      <c r="E8" s="11" t="n">
        <v>35500000</v>
      </c>
      <c r="F8" s="11" t="n">
        <v>380000</v>
      </c>
      <c r="G8" s="11" t="n">
        <v>400000</v>
      </c>
      <c r="H8" s="11" t="n">
        <v>300000</v>
      </c>
      <c r="I8" s="11" t="n">
        <v>250000</v>
      </c>
      <c r="J8" s="11" t="n">
        <v>200000</v>
      </c>
      <c r="K8" s="11" t="n">
        <v>43470000</v>
      </c>
      <c r="L8" s="11" t="n">
        <v>500000</v>
      </c>
      <c r="M8" s="11" t="n">
        <v>400000</v>
      </c>
      <c r="N8" s="11" t="n">
        <v>2200000</v>
      </c>
      <c r="O8" s="12" t="n">
        <f aca="false">SUM(C8:N8)</f>
        <v>84320000</v>
      </c>
    </row>
    <row r="9" customFormat="false" ht="21.95" hidden="false" customHeight="true" outlineLevel="0" collapsed="false">
      <c r="A9" s="13" t="s">
        <v>11</v>
      </c>
      <c r="B9" s="13"/>
      <c r="C9" s="11" t="n">
        <v>200000</v>
      </c>
      <c r="D9" s="11" t="n">
        <v>600000</v>
      </c>
      <c r="E9" s="11" t="n">
        <v>350000</v>
      </c>
      <c r="F9" s="11" t="n">
        <v>300000</v>
      </c>
      <c r="G9" s="11" t="n">
        <v>300000</v>
      </c>
      <c r="H9" s="11" t="n">
        <v>750000</v>
      </c>
      <c r="I9" s="11" t="n">
        <v>350000</v>
      </c>
      <c r="J9" s="11" t="n">
        <v>400000</v>
      </c>
      <c r="K9" s="11" t="n">
        <v>400000</v>
      </c>
      <c r="L9" s="11" t="n">
        <v>800000</v>
      </c>
      <c r="M9" s="11" t="n">
        <v>3500000</v>
      </c>
      <c r="N9" s="11" t="n">
        <v>521000</v>
      </c>
      <c r="O9" s="12" t="n">
        <f aca="false">SUM(C9:N9)</f>
        <v>8471000</v>
      </c>
    </row>
    <row r="10" customFormat="false" ht="21.95" hidden="false" customHeight="true" outlineLevel="0" collapsed="false">
      <c r="A10" s="10" t="s">
        <v>12</v>
      </c>
      <c r="B10" s="10"/>
      <c r="C10" s="11" t="n">
        <v>64000</v>
      </c>
      <c r="D10" s="11" t="n">
        <v>64000</v>
      </c>
      <c r="E10" s="11" t="n">
        <v>59000</v>
      </c>
      <c r="F10" s="11" t="n">
        <v>59000</v>
      </c>
      <c r="G10" s="11" t="n">
        <v>57000</v>
      </c>
      <c r="H10" s="11" t="n">
        <v>57000</v>
      </c>
      <c r="I10" s="11" t="n">
        <v>55000</v>
      </c>
      <c r="J10" s="11" t="n">
        <v>55000</v>
      </c>
      <c r="K10" s="11" t="n">
        <v>54000</v>
      </c>
      <c r="L10" s="11" t="n">
        <v>54000</v>
      </c>
      <c r="M10" s="11" t="n">
        <v>52000</v>
      </c>
      <c r="N10" s="11" t="n">
        <v>52000</v>
      </c>
      <c r="O10" s="12" t="n">
        <f aca="false">SUM(C10:N10)</f>
        <v>682000</v>
      </c>
    </row>
    <row r="11" customFormat="false" ht="21.95" hidden="false" customHeight="true" outlineLevel="0" collapsed="false">
      <c r="A11" s="14" t="s">
        <v>13</v>
      </c>
      <c r="B11" s="15"/>
      <c r="C11" s="16" t="n">
        <v>51854543</v>
      </c>
      <c r="D11" s="11" t="n">
        <v>40089043</v>
      </c>
      <c r="E11" s="11" t="n">
        <v>66084175</v>
      </c>
      <c r="F11" s="11" t="n">
        <v>89148675</v>
      </c>
      <c r="G11" s="11" t="n">
        <v>78706175</v>
      </c>
      <c r="H11" s="11" t="n">
        <v>70392498</v>
      </c>
      <c r="I11" s="11" t="n">
        <v>61809998</v>
      </c>
      <c r="J11" s="11" t="n">
        <v>52131498</v>
      </c>
      <c r="K11" s="11" t="n">
        <v>40865998</v>
      </c>
      <c r="L11" s="11" t="n">
        <v>73930498</v>
      </c>
      <c r="M11" s="11" t="n">
        <v>58396850</v>
      </c>
      <c r="N11" s="11" t="n">
        <v>48776708</v>
      </c>
      <c r="O11" s="12"/>
    </row>
    <row r="12" customFormat="false" ht="21.95" hidden="false" customHeight="true" outlineLevel="0" collapsed="false">
      <c r="A12" s="14" t="s">
        <v>14</v>
      </c>
      <c r="B12" s="15"/>
      <c r="C12" s="11" t="n">
        <f aca="false">SUM(C6:C10)</f>
        <v>4234500</v>
      </c>
      <c r="D12" s="11" t="n">
        <f aca="false">SUM(D6:D10)</f>
        <v>41715132</v>
      </c>
      <c r="E12" s="11" t="n">
        <f aca="false">SUM(E6:E10)</f>
        <v>39559500</v>
      </c>
      <c r="F12" s="11" t="n">
        <f aca="false">SUM(F6:F10)</f>
        <v>4389500</v>
      </c>
      <c r="G12" s="11" t="n">
        <f aca="false">SUM(G6:G10)</f>
        <v>5696323</v>
      </c>
      <c r="H12" s="11" t="n">
        <f aca="false">SUM(H6:H10)</f>
        <v>5257500</v>
      </c>
      <c r="I12" s="11" t="n">
        <f aca="false">SUM(I6:I10)</f>
        <v>4805500</v>
      </c>
      <c r="J12" s="11" t="n">
        <f aca="false">SUM(J6:J10)</f>
        <v>4805500</v>
      </c>
      <c r="K12" s="11" t="n">
        <f aca="false">SUM(K6:K10)</f>
        <v>48074500</v>
      </c>
      <c r="L12" s="11" t="n">
        <f aca="false">SUM(L6:L10)</f>
        <v>5018352</v>
      </c>
      <c r="M12" s="11" t="n">
        <f aca="false">SUM(M6:M10)</f>
        <v>7602500</v>
      </c>
      <c r="N12" s="11" t="n">
        <f aca="false">SUM(N6:N10)</f>
        <v>6423500</v>
      </c>
      <c r="O12" s="12" t="n">
        <f aca="false">SUM(O6:O10)</f>
        <v>177582307</v>
      </c>
    </row>
    <row r="13" customFormat="false" ht="18" hidden="false" customHeight="true" outlineLevel="0" collapsed="false">
      <c r="A13" s="17" t="s">
        <v>15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customFormat="false" ht="21.95" hidden="false" customHeight="true" outlineLevel="0" collapsed="false">
      <c r="A14" s="10" t="s">
        <v>16</v>
      </c>
      <c r="B14" s="10"/>
      <c r="C14" s="11" t="n">
        <v>12500000</v>
      </c>
      <c r="D14" s="11" t="n">
        <v>12300000</v>
      </c>
      <c r="E14" s="11" t="n">
        <v>11800000</v>
      </c>
      <c r="F14" s="11" t="n">
        <v>10600000</v>
      </c>
      <c r="G14" s="11" t="n">
        <v>9800000</v>
      </c>
      <c r="H14" s="11" t="n">
        <v>10600000</v>
      </c>
      <c r="I14" s="11" t="n">
        <v>10900000</v>
      </c>
      <c r="J14" s="11" t="n">
        <v>10600000</v>
      </c>
      <c r="K14" s="11" t="n">
        <v>10700000</v>
      </c>
      <c r="L14" s="11" t="n">
        <v>14300000</v>
      </c>
      <c r="M14" s="11" t="n">
        <v>13088542</v>
      </c>
      <c r="N14" s="11" t="n">
        <v>11567950</v>
      </c>
      <c r="O14" s="12" t="n">
        <f aca="false">SUM(C14:N14)</f>
        <v>138756492</v>
      </c>
    </row>
    <row r="15" customFormat="false" ht="21.95" hidden="false" customHeight="true" outlineLevel="0" collapsed="false">
      <c r="A15" s="10" t="s">
        <v>17</v>
      </c>
      <c r="B15" s="10"/>
      <c r="C15" s="11" t="n">
        <v>150000</v>
      </c>
      <c r="D15" s="11" t="n">
        <v>170000</v>
      </c>
      <c r="E15" s="11" t="n">
        <v>160000</v>
      </c>
      <c r="F15" s="11" t="n">
        <v>150000</v>
      </c>
      <c r="G15" s="11" t="n">
        <v>140000</v>
      </c>
      <c r="H15" s="11" t="n">
        <v>140000</v>
      </c>
      <c r="I15" s="11" t="n">
        <v>140000</v>
      </c>
      <c r="J15" s="11" t="n">
        <v>220000</v>
      </c>
      <c r="K15" s="11" t="n">
        <v>160000</v>
      </c>
      <c r="L15" s="11" t="n">
        <v>160000</v>
      </c>
      <c r="M15" s="11" t="n">
        <v>200000</v>
      </c>
      <c r="N15" s="11" t="n">
        <v>210000</v>
      </c>
      <c r="O15" s="12" t="n">
        <f aca="false">SUM(C15:N15)</f>
        <v>2000000</v>
      </c>
    </row>
    <row r="16" customFormat="false" ht="21.95" hidden="false" customHeight="true" outlineLevel="0" collapsed="false">
      <c r="A16" s="20" t="s">
        <v>18</v>
      </c>
      <c r="B16" s="20"/>
      <c r="C16" s="11" t="n">
        <v>1950000</v>
      </c>
      <c r="D16" s="11" t="n">
        <v>1850000</v>
      </c>
      <c r="E16" s="11" t="n">
        <v>1850000</v>
      </c>
      <c r="F16" s="11" t="n">
        <v>1800000</v>
      </c>
      <c r="G16" s="11" t="n">
        <v>2550000</v>
      </c>
      <c r="H16" s="11" t="n">
        <v>2000000</v>
      </c>
      <c r="I16" s="11" t="n">
        <v>1950000</v>
      </c>
      <c r="J16" s="11" t="n">
        <v>2366000</v>
      </c>
      <c r="K16" s="11" t="n">
        <v>2150000</v>
      </c>
      <c r="L16" s="11" t="n">
        <v>2050000</v>
      </c>
      <c r="M16" s="11" t="n">
        <v>1934100</v>
      </c>
      <c r="N16" s="11" t="n">
        <v>1800617</v>
      </c>
      <c r="O16" s="12" t="n">
        <f aca="false">SUM(C16:N16)</f>
        <v>24250717</v>
      </c>
    </row>
    <row r="17" customFormat="false" ht="21.95" hidden="false" customHeight="true" outlineLevel="0" collapsed="false">
      <c r="A17" s="20" t="s">
        <v>19</v>
      </c>
      <c r="B17" s="20"/>
      <c r="C17" s="11"/>
      <c r="D17" s="11"/>
      <c r="E17" s="11" t="n">
        <v>1435000</v>
      </c>
      <c r="F17" s="11" t="n">
        <v>1032000</v>
      </c>
      <c r="G17" s="11" t="n">
        <v>270000</v>
      </c>
      <c r="H17" s="11"/>
      <c r="I17" s="11"/>
      <c r="J17" s="11" t="n">
        <v>1385000</v>
      </c>
      <c r="K17" s="11"/>
      <c r="L17" s="11" t="n">
        <v>762000</v>
      </c>
      <c r="M17" s="11"/>
      <c r="N17" s="11"/>
      <c r="O17" s="12" t="n">
        <f aca="false">SUM(C17:N17)</f>
        <v>4884000</v>
      </c>
    </row>
    <row r="18" customFormat="false" ht="21.95" hidden="false" customHeight="true" outlineLevel="0" collapsed="false">
      <c r="A18" s="10" t="s">
        <v>20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 t="n">
        <v>1780000</v>
      </c>
      <c r="M18" s="11"/>
      <c r="N18" s="11"/>
      <c r="O18" s="12" t="n">
        <f aca="false">SUM(C18:N18)</f>
        <v>1780000</v>
      </c>
    </row>
    <row r="19" customFormat="false" ht="21.95" hidden="false" customHeight="true" outlineLevel="0" collapsed="false">
      <c r="A19" s="10" t="s">
        <v>21</v>
      </c>
      <c r="B19" s="10"/>
      <c r="C19" s="11"/>
      <c r="D19" s="11"/>
      <c r="E19" s="11"/>
      <c r="F19" s="11"/>
      <c r="G19" s="11"/>
      <c r="H19" s="11"/>
      <c r="I19" s="11"/>
      <c r="J19" s="11"/>
      <c r="K19" s="11" t="n">
        <v>500000</v>
      </c>
      <c r="L19" s="11"/>
      <c r="M19" s="11" t="n">
        <v>500000</v>
      </c>
      <c r="N19" s="11"/>
      <c r="O19" s="12" t="n">
        <f aca="false">SUM(C19:N19)</f>
        <v>1000000</v>
      </c>
    </row>
    <row r="20" customFormat="false" ht="21.95" hidden="false" customHeight="true" outlineLevel="0" collapsed="false">
      <c r="A20" s="20" t="s">
        <v>22</v>
      </c>
      <c r="B20" s="20"/>
      <c r="C20" s="11" t="n">
        <v>1400000</v>
      </c>
      <c r="D20" s="11" t="n">
        <v>1400000</v>
      </c>
      <c r="E20" s="11" t="n">
        <v>1250000</v>
      </c>
      <c r="F20" s="11" t="n">
        <v>1250000</v>
      </c>
      <c r="G20" s="11" t="n">
        <v>1250000</v>
      </c>
      <c r="H20" s="11" t="n">
        <v>1100000</v>
      </c>
      <c r="I20" s="11" t="n">
        <v>1494000</v>
      </c>
      <c r="J20" s="11" t="n">
        <v>1500000</v>
      </c>
      <c r="K20" s="11" t="n">
        <v>1500000</v>
      </c>
      <c r="L20" s="11" t="n">
        <v>1500000</v>
      </c>
      <c r="M20" s="11" t="n">
        <v>1500000</v>
      </c>
      <c r="N20" s="11" t="n">
        <v>1576000</v>
      </c>
      <c r="O20" s="12" t="n">
        <f aca="false">SUM(C20:N20)</f>
        <v>16720000</v>
      </c>
    </row>
    <row r="21" customFormat="false" ht="21.95" hidden="false" customHeight="true" outlineLevel="0" collapsed="false">
      <c r="A21" s="20" t="s">
        <v>23</v>
      </c>
      <c r="B21" s="2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/>
    </row>
    <row r="22" customFormat="false" ht="21.95" hidden="false" customHeight="true" outlineLevel="0" collapsed="false">
      <c r="A22" s="20" t="s">
        <v>24</v>
      </c>
      <c r="B22" s="20"/>
      <c r="C22" s="11" t="n">
        <f aca="false">SUM(C14:C21)</f>
        <v>16000000</v>
      </c>
      <c r="D22" s="11" t="n">
        <f aca="false">SUM(D14:D21)</f>
        <v>15720000</v>
      </c>
      <c r="E22" s="11" t="n">
        <f aca="false">SUM(E14:E21)</f>
        <v>16495000</v>
      </c>
      <c r="F22" s="11" t="n">
        <f aca="false">SUM(F14:F21)</f>
        <v>14832000</v>
      </c>
      <c r="G22" s="11" t="n">
        <f aca="false">SUM(G14:G21)</f>
        <v>14010000</v>
      </c>
      <c r="H22" s="11" t="n">
        <f aca="false">SUM(H14:H21)</f>
        <v>13840000</v>
      </c>
      <c r="I22" s="11" t="n">
        <f aca="false">SUM(I14:I21)</f>
        <v>14484000</v>
      </c>
      <c r="J22" s="11" t="n">
        <f aca="false">SUM(J14:J21)</f>
        <v>16071000</v>
      </c>
      <c r="K22" s="11" t="n">
        <f aca="false">SUM(K14:K21)</f>
        <v>15010000</v>
      </c>
      <c r="L22" s="11" t="n">
        <f aca="false">SUM(L14:L21)</f>
        <v>20552000</v>
      </c>
      <c r="M22" s="11" t="n">
        <f aca="false">SUM(M14:M21)</f>
        <v>17222642</v>
      </c>
      <c r="N22" s="11" t="n">
        <f aca="false">SUM(N14:N21)</f>
        <v>15154567</v>
      </c>
      <c r="O22" s="12" t="n">
        <f aca="false">SUM(C22:N22)</f>
        <v>189391209</v>
      </c>
    </row>
    <row r="23" customFormat="false" ht="36.75" hidden="false" customHeight="true" outlineLevel="0" collapsed="false">
      <c r="A23" s="21" t="s">
        <v>25</v>
      </c>
      <c r="B23" s="21"/>
      <c r="C23" s="22" t="n">
        <f aca="false">(C11+C12)-C22</f>
        <v>40089043</v>
      </c>
      <c r="D23" s="22" t="n">
        <f aca="false">(D11+D12)-D22</f>
        <v>66084175</v>
      </c>
      <c r="E23" s="22" t="n">
        <f aca="false">(E11+E12)-E22</f>
        <v>89148675</v>
      </c>
      <c r="F23" s="22" t="n">
        <f aca="false">(F11+F12)-F22</f>
        <v>78706175</v>
      </c>
      <c r="G23" s="22" t="n">
        <f aca="false">(G11+G12)-G22</f>
        <v>70392498</v>
      </c>
      <c r="H23" s="22" t="n">
        <f aca="false">(H11+H12)-H22</f>
        <v>61809998</v>
      </c>
      <c r="I23" s="22" t="n">
        <f aca="false">(I11+I12)-I22</f>
        <v>52131498</v>
      </c>
      <c r="J23" s="22" t="n">
        <f aca="false">(J11+J12)-J22</f>
        <v>40865998</v>
      </c>
      <c r="K23" s="22" t="n">
        <f aca="false">(K11+K12)-K22</f>
        <v>73930498</v>
      </c>
      <c r="L23" s="22" t="n">
        <f aca="false">(L11+L12)-L22</f>
        <v>58396850</v>
      </c>
      <c r="M23" s="22" t="n">
        <f aca="false">(M11+M12)-M22</f>
        <v>48776708</v>
      </c>
      <c r="N23" s="23" t="n">
        <f aca="false">(N11+N12)-N22</f>
        <v>40045641</v>
      </c>
      <c r="O23" s="24"/>
    </row>
    <row r="24" customFormat="false" ht="24.95" hidden="false" customHeight="true" outlineLevel="0" collapsed="false">
      <c r="A24" s="25"/>
      <c r="B24" s="25"/>
    </row>
    <row r="25" customFormat="false" ht="24.95" hidden="false" customHeight="true" outlineLevel="0" collapsed="false">
      <c r="A25" s="25"/>
      <c r="B25" s="25"/>
      <c r="C25" s="26" t="s">
        <v>26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5"/>
      <c r="O25" s="25"/>
    </row>
    <row r="26" customFormat="false" ht="24.95" hidden="false" customHeight="true" outlineLevel="0" collapsed="false">
      <c r="A26" s="25"/>
      <c r="B26" s="25"/>
    </row>
    <row r="27" customFormat="false" ht="18" hidden="false" customHeight="true" outlineLevel="0" collapsed="false">
      <c r="A27" s="5" t="s">
        <v>3</v>
      </c>
      <c r="B27" s="5"/>
      <c r="C27" s="6" t="n">
        <v>36892</v>
      </c>
      <c r="D27" s="6" t="n">
        <v>36923</v>
      </c>
      <c r="E27" s="6" t="n">
        <v>36951</v>
      </c>
      <c r="F27" s="6" t="n">
        <v>36982</v>
      </c>
      <c r="G27" s="6" t="n">
        <v>37012</v>
      </c>
      <c r="H27" s="6" t="n">
        <v>37043</v>
      </c>
      <c r="I27" s="6" t="n">
        <v>37073</v>
      </c>
      <c r="J27" s="6" t="s">
        <v>4</v>
      </c>
      <c r="K27" s="6" t="s">
        <v>5</v>
      </c>
      <c r="L27" s="6" t="n">
        <v>37165</v>
      </c>
      <c r="M27" s="6" t="n">
        <v>37196</v>
      </c>
      <c r="N27" s="6" t="n">
        <v>37226</v>
      </c>
      <c r="O27" s="27" t="s">
        <v>6</v>
      </c>
    </row>
    <row r="28" customFormat="false" ht="18" hidden="false" customHeight="true" outlineLevel="0" collapsed="false">
      <c r="A28" s="8" t="s">
        <v>7</v>
      </c>
      <c r="B28" s="8"/>
      <c r="O28" s="9"/>
    </row>
    <row r="29" customFormat="false" ht="21.75" hidden="false" customHeight="true" outlineLevel="0" collapsed="false">
      <c r="A29" s="10" t="s">
        <v>8</v>
      </c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21.75" hidden="false" customHeight="true" outlineLevel="0" collapsed="false">
      <c r="A30" s="10" t="s">
        <v>9</v>
      </c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21.75" hidden="false" customHeight="true" outlineLevel="0" collapsed="false">
      <c r="A31" s="20" t="s">
        <v>27</v>
      </c>
      <c r="B31" s="20"/>
      <c r="C31" s="11" t="n">
        <v>7500</v>
      </c>
      <c r="D31" s="11" t="n">
        <v>7500</v>
      </c>
      <c r="E31" s="11" t="n">
        <v>7500</v>
      </c>
      <c r="F31" s="11" t="n">
        <v>7500</v>
      </c>
      <c r="G31" s="11" t="n">
        <v>7500</v>
      </c>
      <c r="H31" s="11" t="n">
        <v>7500</v>
      </c>
      <c r="I31" s="11"/>
      <c r="J31" s="11"/>
      <c r="K31" s="11" t="n">
        <v>7500</v>
      </c>
      <c r="L31" s="11" t="n">
        <v>7500</v>
      </c>
      <c r="M31" s="11" t="n">
        <v>7500</v>
      </c>
      <c r="N31" s="11" t="n">
        <v>7500</v>
      </c>
      <c r="O31" s="12" t="n">
        <f aca="false">SUM(C31:N31)</f>
        <v>75000</v>
      </c>
    </row>
    <row r="32" customFormat="false" ht="21.75" hidden="false" customHeight="true" outlineLevel="0" collapsed="false">
      <c r="A32" s="20" t="s">
        <v>28</v>
      </c>
      <c r="B32" s="2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400000</v>
      </c>
      <c r="D33" s="11" t="n">
        <v>1400000</v>
      </c>
      <c r="E33" s="11" t="n">
        <v>1250000</v>
      </c>
      <c r="F33" s="11" t="n">
        <v>1250000</v>
      </c>
      <c r="G33" s="11" t="n">
        <v>1250000</v>
      </c>
      <c r="H33" s="11" t="n">
        <v>1100000</v>
      </c>
      <c r="I33" s="11" t="n">
        <v>1494000</v>
      </c>
      <c r="J33" s="11" t="n">
        <v>1500000</v>
      </c>
      <c r="K33" s="11" t="n">
        <v>1500000</v>
      </c>
      <c r="L33" s="11" t="n">
        <v>1500000</v>
      </c>
      <c r="M33" s="11" t="n">
        <v>1500000</v>
      </c>
      <c r="N33" s="11" t="n">
        <v>1576000</v>
      </c>
      <c r="O33" s="12" t="n">
        <f aca="false">SUM(C33:N33)</f>
        <v>16720000</v>
      </c>
    </row>
    <row r="34" customFormat="false" ht="21.75" hidden="false" customHeight="true" outlineLevel="0" collapsed="false">
      <c r="A34" s="14" t="s">
        <v>13</v>
      </c>
      <c r="B34" s="15"/>
      <c r="C34" s="16" t="n">
        <v>1265000</v>
      </c>
      <c r="D34" s="11" t="n">
        <v>1072500</v>
      </c>
      <c r="E34" s="11" t="n">
        <v>880000</v>
      </c>
      <c r="F34" s="11" t="n">
        <v>587500</v>
      </c>
      <c r="G34" s="11" t="n">
        <v>345000</v>
      </c>
      <c r="H34" s="11" t="n">
        <v>202500</v>
      </c>
      <c r="I34" s="11" t="n">
        <v>110000</v>
      </c>
      <c r="J34" s="11" t="n">
        <v>210000</v>
      </c>
      <c r="K34" s="11" t="n">
        <v>10000</v>
      </c>
      <c r="L34" s="11" t="n">
        <v>117500</v>
      </c>
      <c r="M34" s="11" t="n">
        <v>175000</v>
      </c>
      <c r="N34" s="11" t="n">
        <v>82500</v>
      </c>
      <c r="O34" s="12"/>
    </row>
    <row r="35" customFormat="false" ht="21.75" hidden="false" customHeight="true" outlineLevel="0" collapsed="false">
      <c r="A35" s="14" t="s">
        <v>14</v>
      </c>
      <c r="B35" s="15"/>
      <c r="C35" s="11" t="n">
        <f aca="false">SUM(C30:C33)</f>
        <v>1407500</v>
      </c>
      <c r="D35" s="11" t="n">
        <f aca="false">SUM(D29:D33)</f>
        <v>1407500</v>
      </c>
      <c r="E35" s="11" t="n">
        <f aca="false">SUM(E29:E33)</f>
        <v>1257500</v>
      </c>
      <c r="F35" s="11" t="n">
        <f aca="false">SUM(F29:F33)</f>
        <v>1257500</v>
      </c>
      <c r="G35" s="11" t="n">
        <f aca="false">SUM(G29:G33)</f>
        <v>1257500</v>
      </c>
      <c r="H35" s="11" t="n">
        <f aca="false">SUM(H29:H33)</f>
        <v>1107500</v>
      </c>
      <c r="I35" s="11" t="n">
        <f aca="false">SUM(I29:I33)</f>
        <v>1494000</v>
      </c>
      <c r="J35" s="11" t="n">
        <f aca="false">SUM(J29:J33)</f>
        <v>1500000</v>
      </c>
      <c r="K35" s="11" t="n">
        <f aca="false">SUM(K29:K33)</f>
        <v>1507500</v>
      </c>
      <c r="L35" s="11" t="n">
        <f aca="false">SUM(L29:L33)</f>
        <v>1507500</v>
      </c>
      <c r="M35" s="11" t="n">
        <f aca="false">SUM(M29:M33)</f>
        <v>1507500</v>
      </c>
      <c r="N35" s="11" t="n">
        <f aca="false">SUM(N29:N33)</f>
        <v>1583500</v>
      </c>
      <c r="O35" s="12" t="n">
        <f aca="false">SUM(O29:O33)</f>
        <v>16795000</v>
      </c>
    </row>
    <row r="36" customFormat="false" ht="21.75" hidden="false" customHeight="true" outlineLevel="0" collapsed="false">
      <c r="A36" s="17" t="s">
        <v>15</v>
      </c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28"/>
    </row>
    <row r="37" customFormat="false" ht="21.75" hidden="false" customHeight="true" outlineLevel="0" collapsed="false">
      <c r="A37" s="10" t="s">
        <v>16</v>
      </c>
      <c r="B37" s="10"/>
      <c r="C37" s="11" t="n">
        <v>1600000</v>
      </c>
      <c r="D37" s="11" t="n">
        <v>1600000</v>
      </c>
      <c r="E37" s="11" t="n">
        <v>1550000</v>
      </c>
      <c r="F37" s="11" t="n">
        <v>1500000</v>
      </c>
      <c r="G37" s="11" t="n">
        <v>1400000</v>
      </c>
      <c r="H37" s="11" t="n">
        <v>1200000</v>
      </c>
      <c r="I37" s="11" t="n">
        <v>1394000</v>
      </c>
      <c r="J37" s="11" t="n">
        <v>1700000</v>
      </c>
      <c r="K37" s="11" t="n">
        <v>1400000</v>
      </c>
      <c r="L37" s="11" t="n">
        <v>1450000</v>
      </c>
      <c r="M37" s="11" t="n">
        <v>1600000</v>
      </c>
      <c r="N37" s="11" t="n">
        <v>1666000</v>
      </c>
      <c r="O37" s="12" t="n">
        <f aca="false">SUM(C37:N37)</f>
        <v>18060000</v>
      </c>
    </row>
    <row r="38" customFormat="false" ht="21.75" hidden="false" customHeight="true" outlineLevel="0" collapsed="false">
      <c r="A38" s="10" t="s">
        <v>17</v>
      </c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21.75" hidden="false" customHeight="true" outlineLevel="0" collapsed="false">
      <c r="A39" s="20" t="s">
        <v>18</v>
      </c>
      <c r="B39" s="2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21.75" hidden="false" customHeight="true" outlineLevel="0" collapsed="false">
      <c r="A40" s="10" t="s">
        <v>19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10" t="s">
        <v>20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21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0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/>
    </row>
    <row r="44" customFormat="false" ht="21.75" hidden="false" customHeight="true" outlineLevel="0" collapsed="false">
      <c r="A44" s="10" t="s">
        <v>31</v>
      </c>
      <c r="B44" s="10"/>
      <c r="C44" s="11" t="n">
        <f aca="false">SUM(C37:C43)</f>
        <v>1600000</v>
      </c>
      <c r="D44" s="11" t="n">
        <f aca="false">SUM(D37:D43)</f>
        <v>1600000</v>
      </c>
      <c r="E44" s="11" t="n">
        <f aca="false">SUM(E37:E43)</f>
        <v>1550000</v>
      </c>
      <c r="F44" s="11" t="n">
        <f aca="false">SUM(F37:F43)</f>
        <v>1500000</v>
      </c>
      <c r="G44" s="11" t="n">
        <f aca="false">SUM(G37:G43)</f>
        <v>1400000</v>
      </c>
      <c r="H44" s="11" t="n">
        <f aca="false">SUM(H37:H43)</f>
        <v>1200000</v>
      </c>
      <c r="I44" s="11" t="n">
        <f aca="false">SUM(I37:I43)</f>
        <v>1394000</v>
      </c>
      <c r="J44" s="11" t="n">
        <f aca="false">SUM(J37:J43)</f>
        <v>1700000</v>
      </c>
      <c r="K44" s="11" t="n">
        <f aca="false">SUM(K37:K43)</f>
        <v>1400000</v>
      </c>
      <c r="L44" s="11" t="n">
        <f aca="false">SUM(L37:L43)</f>
        <v>1450000</v>
      </c>
      <c r="M44" s="11" t="n">
        <f aca="false">SUM(M37:M43)</f>
        <v>1600000</v>
      </c>
      <c r="N44" s="11" t="n">
        <f aca="false">SUM(N37:N43)</f>
        <v>1666000</v>
      </c>
      <c r="O44" s="12" t="n">
        <f aca="false">SUM(C44:N44)</f>
        <v>18060000</v>
      </c>
    </row>
    <row r="45" customFormat="false" ht="36" hidden="false" customHeight="true" outlineLevel="0" collapsed="false">
      <c r="A45" s="29" t="s">
        <v>32</v>
      </c>
      <c r="B45" s="29"/>
      <c r="C45" s="22" t="n">
        <f aca="false">(C34+C35)-C44</f>
        <v>1072500</v>
      </c>
      <c r="D45" s="22" t="n">
        <f aca="false">(D34+D35)-D44</f>
        <v>880000</v>
      </c>
      <c r="E45" s="22" t="n">
        <f aca="false">(E34+E35)-E44</f>
        <v>587500</v>
      </c>
      <c r="F45" s="22" t="n">
        <f aca="false">(F34+F35)-F44</f>
        <v>345000</v>
      </c>
      <c r="G45" s="22" t="n">
        <f aca="false">(G34+G35)-G44</f>
        <v>202500</v>
      </c>
      <c r="H45" s="22" t="n">
        <f aca="false">(H34+H35)-H44</f>
        <v>110000</v>
      </c>
      <c r="I45" s="22" t="n">
        <f aca="false">(I34+I35)-I44</f>
        <v>210000</v>
      </c>
      <c r="J45" s="22" t="n">
        <f aca="false">(J34+J35)-J44</f>
        <v>10000</v>
      </c>
      <c r="K45" s="22" t="n">
        <f aca="false">(K34+K35)-K44</f>
        <v>117500</v>
      </c>
      <c r="L45" s="22" t="n">
        <f aca="false">(L34+L35)-L44</f>
        <v>175000</v>
      </c>
      <c r="M45" s="22" t="n">
        <f aca="false">(M34+M35)-M44</f>
        <v>82500</v>
      </c>
      <c r="N45" s="23" t="n">
        <f aca="false">(N34+N35)-N44</f>
        <v>0</v>
      </c>
      <c r="O45" s="24"/>
    </row>
    <row r="46" customFormat="false" ht="24.75" hidden="false" customHeight="true" outlineLevel="0" collapsed="false"/>
  </sheetData>
  <mergeCells count="39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5:M25"/>
    <mergeCell ref="A27:B27"/>
    <mergeCell ref="A28:B28"/>
    <mergeCell ref="A29:B29"/>
    <mergeCell ref="A30:B30"/>
    <mergeCell ref="A31:B31"/>
    <mergeCell ref="A32:B32"/>
    <mergeCell ref="A33:B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18-08-23T15:39:01Z</cp:lastPrinted>
  <dcterms:modified xsi:type="dcterms:W3CDTF">2018-08-23T15:39:04Z</dcterms:modified>
  <cp:revision>0</cp:revision>
  <dc:subject/>
  <dc:title/>
</cp:coreProperties>
</file>