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K mérlegsz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2. számú melléklet a  ….../2018. (………………..) önkormányzati rendelethez</t>
  </si>
  <si>
    <t xml:space="preserve">Kardoskút Község Önkormányzatának és intézményeinek 2017. évi működési és felhalmozási célú bevételeinek és kiadásainak mérlege</t>
  </si>
  <si>
    <t xml:space="preserve">Megnevezés</t>
  </si>
  <si>
    <t xml:space="preserve">Eredeti előir.</t>
  </si>
  <si>
    <t xml:space="preserve">Módos. előir. I.</t>
  </si>
  <si>
    <t xml:space="preserve">Módos. előir. II.</t>
  </si>
  <si>
    <t xml:space="preserve">Módos. előir. III.</t>
  </si>
  <si>
    <t xml:space="preserve">Működési célú támogatások államháztartáson belülről</t>
  </si>
  <si>
    <t xml:space="preserve">Személyi juttatások</t>
  </si>
  <si>
    <t xml:space="preserve">Közhatalmi bevételek</t>
  </si>
  <si>
    <t xml:space="preserve">Munkaadókat terhelő járulékok és szociális hozzájárulási adó</t>
  </si>
  <si>
    <t xml:space="preserve">Működési bevételek</t>
  </si>
  <si>
    <t xml:space="preserve">Dologi kiadások</t>
  </si>
  <si>
    <t xml:space="preserve">Működési célú átvett pénzeszközök</t>
  </si>
  <si>
    <t xml:space="preserve">Ellátottak pénzbeli juttatásai</t>
  </si>
  <si>
    <t xml:space="preserve">Finanszírozási bevételek</t>
  </si>
  <si>
    <t xml:space="preserve">Egyéb működési célú kiadások </t>
  </si>
  <si>
    <t xml:space="preserve">Működési célú pénzmaradvány igénybevétele</t>
  </si>
  <si>
    <t xml:space="preserve">Finanszírozási kiadások</t>
  </si>
  <si>
    <t xml:space="preserve">Működési célú bevételek összesen</t>
  </si>
  <si>
    <t xml:space="preserve">Működési célú kiadások összesen</t>
  </si>
  <si>
    <t xml:space="preserve">Felhalmozási célú támogatások államháztartáson belülről</t>
  </si>
  <si>
    <t xml:space="preserve">Beruházások</t>
  </si>
  <si>
    <t xml:space="preserve">Felhalmozási célú átvett pénzeszközök</t>
  </si>
  <si>
    <t xml:space="preserve">Felújítások</t>
  </si>
  <si>
    <t xml:space="preserve">Felhalmozási célú pénzmaradvány igénybevétele</t>
  </si>
  <si>
    <t xml:space="preserve">Egyéb felhalmozási célú kiadások</t>
  </si>
  <si>
    <t xml:space="preserve">Felhalmozási célú  bevételek összesen</t>
  </si>
  <si>
    <t xml:space="preserve">Felhalmozási célú kiadások összesen</t>
  </si>
  <si>
    <t xml:space="preserve">Bevételek mindősszesen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5" min="2" style="0" width="8.7"/>
    <col collapsed="false" customWidth="true" hidden="false" outlineLevel="0" max="6" min="6" style="0" width="36.42"/>
    <col collapsed="false" customWidth="true" hidden="false" outlineLevel="0" max="9" min="7" style="0" width="8.7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/>
    </row>
    <row r="3" customFormat="false" ht="33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7" customFormat="false" ht="25.5" hidden="false" customHeight="false" outlineLevel="0" collapsed="false">
      <c r="A7" s="4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4" t="s">
        <v>2</v>
      </c>
      <c r="G7" s="5" t="s">
        <v>3</v>
      </c>
      <c r="H7" s="5" t="s">
        <v>4</v>
      </c>
      <c r="I7" s="5" t="s">
        <v>5</v>
      </c>
      <c r="J7" s="5" t="s">
        <v>6</v>
      </c>
    </row>
    <row r="8" customFormat="false" ht="25.5" hidden="false" customHeight="false" outlineLevel="0" collapsed="false">
      <c r="A8" s="6" t="s">
        <v>7</v>
      </c>
      <c r="B8" s="7" t="n">
        <v>54922</v>
      </c>
      <c r="C8" s="8" t="n">
        <v>55115</v>
      </c>
      <c r="D8" s="8" t="n">
        <v>55200</v>
      </c>
      <c r="E8" s="8" t="n">
        <v>53199</v>
      </c>
      <c r="F8" s="9" t="s">
        <v>8</v>
      </c>
      <c r="G8" s="7" t="n">
        <v>66020</v>
      </c>
      <c r="H8" s="8" t="n">
        <v>66365</v>
      </c>
      <c r="I8" s="8" t="n">
        <v>66450</v>
      </c>
      <c r="J8" s="8" t="n">
        <v>62285</v>
      </c>
    </row>
    <row r="9" customFormat="false" ht="25.5" hidden="false" customHeight="false" outlineLevel="0" collapsed="false">
      <c r="A9" s="9" t="s">
        <v>9</v>
      </c>
      <c r="B9" s="7" t="n">
        <v>79200</v>
      </c>
      <c r="C9" s="7" t="n">
        <v>79200</v>
      </c>
      <c r="D9" s="7" t="n">
        <v>79200</v>
      </c>
      <c r="E9" s="8" t="n">
        <v>87500</v>
      </c>
      <c r="F9" s="6" t="s">
        <v>10</v>
      </c>
      <c r="G9" s="7" t="n">
        <v>11995</v>
      </c>
      <c r="H9" s="8" t="n">
        <v>12086</v>
      </c>
      <c r="I9" s="10" t="n">
        <v>12086</v>
      </c>
      <c r="J9" s="8" t="n">
        <v>12447</v>
      </c>
    </row>
    <row r="10" customFormat="false" ht="12.75" hidden="false" customHeight="false" outlineLevel="0" collapsed="false">
      <c r="A10" s="9" t="s">
        <v>11</v>
      </c>
      <c r="B10" s="7" t="n">
        <v>8545</v>
      </c>
      <c r="C10" s="7" t="n">
        <v>8545</v>
      </c>
      <c r="D10" s="7" t="n">
        <v>8545</v>
      </c>
      <c r="E10" s="8" t="n">
        <v>10090</v>
      </c>
      <c r="F10" s="9" t="s">
        <v>12</v>
      </c>
      <c r="G10" s="7" t="n">
        <v>42011</v>
      </c>
      <c r="H10" s="8" t="n">
        <v>42916</v>
      </c>
      <c r="I10" s="8" t="n">
        <v>43389</v>
      </c>
      <c r="J10" s="8" t="n">
        <v>45591</v>
      </c>
    </row>
    <row r="11" customFormat="false" ht="12.75" hidden="false" customHeight="false" outlineLevel="0" collapsed="false">
      <c r="A11" s="9" t="s">
        <v>13</v>
      </c>
      <c r="B11" s="7" t="n">
        <v>200</v>
      </c>
      <c r="C11" s="7" t="n">
        <v>200</v>
      </c>
      <c r="D11" s="7" t="n">
        <v>200</v>
      </c>
      <c r="E11" s="8" t="n">
        <v>430</v>
      </c>
      <c r="F11" s="9" t="s">
        <v>14</v>
      </c>
      <c r="G11" s="7" t="n">
        <v>2090</v>
      </c>
      <c r="H11" s="7" t="n">
        <v>2090</v>
      </c>
      <c r="I11" s="7" t="n">
        <v>2090</v>
      </c>
      <c r="J11" s="8" t="n">
        <v>2160</v>
      </c>
    </row>
    <row r="12" customFormat="false" ht="12.75" hidden="false" customHeight="false" outlineLevel="0" collapsed="false">
      <c r="A12" s="11" t="s">
        <v>15</v>
      </c>
      <c r="B12" s="12"/>
      <c r="C12" s="12"/>
      <c r="D12" s="12"/>
      <c r="E12" s="13" t="n">
        <v>631</v>
      </c>
      <c r="F12" s="9" t="s">
        <v>16</v>
      </c>
      <c r="G12" s="7" t="n">
        <v>41507</v>
      </c>
      <c r="H12" s="8" t="n">
        <v>42962</v>
      </c>
      <c r="I12" s="8" t="n">
        <v>42289</v>
      </c>
      <c r="J12" s="8" t="n">
        <v>52421</v>
      </c>
    </row>
    <row r="13" customFormat="false" ht="12.75" hidden="false" customHeight="false" outlineLevel="0" collapsed="false">
      <c r="A13" s="9" t="s">
        <v>17</v>
      </c>
      <c r="B13" s="7" t="n">
        <v>20756</v>
      </c>
      <c r="C13" s="8" t="n">
        <v>23859</v>
      </c>
      <c r="D13" s="8" t="n">
        <v>23659</v>
      </c>
      <c r="E13" s="8" t="n">
        <v>23554</v>
      </c>
      <c r="F13" s="9" t="s">
        <v>18</v>
      </c>
      <c r="G13" s="7"/>
      <c r="H13" s="8" t="n">
        <v>500</v>
      </c>
      <c r="I13" s="10" t="n">
        <v>500</v>
      </c>
      <c r="J13" s="10" t="n">
        <v>500</v>
      </c>
    </row>
    <row r="14" customFormat="false" ht="12.75" hidden="false" customHeight="false" outlineLevel="0" collapsed="false">
      <c r="A14" s="12"/>
      <c r="B14" s="7"/>
      <c r="C14" s="7"/>
      <c r="D14" s="7"/>
      <c r="E14" s="7"/>
      <c r="F14" s="12"/>
      <c r="G14" s="7"/>
      <c r="H14" s="7"/>
      <c r="I14" s="7"/>
      <c r="J14" s="7"/>
    </row>
    <row r="15" customFormat="false" ht="12.75" hidden="false" customHeight="false" outlineLevel="0" collapsed="false">
      <c r="A15" s="14" t="s">
        <v>19</v>
      </c>
      <c r="B15" s="8" t="n">
        <f aca="false">SUM(B8:B13)</f>
        <v>163623</v>
      </c>
      <c r="C15" s="8" t="n">
        <f aca="false">SUM(C8:C13)</f>
        <v>166919</v>
      </c>
      <c r="D15" s="8" t="n">
        <f aca="false">SUM(D8:D13)</f>
        <v>166804</v>
      </c>
      <c r="E15" s="8" t="n">
        <f aca="false">SUM(E8:E13)</f>
        <v>175404</v>
      </c>
      <c r="F15" s="14" t="s">
        <v>20</v>
      </c>
      <c r="G15" s="8" t="n">
        <f aca="false">SUM(G8:G13)</f>
        <v>163623</v>
      </c>
      <c r="H15" s="8" t="n">
        <f aca="false">SUM(H8:H13)</f>
        <v>166919</v>
      </c>
      <c r="I15" s="8" t="n">
        <f aca="false">SUM(I8:I13)</f>
        <v>166804</v>
      </c>
      <c r="J15" s="8" t="n">
        <f aca="false">SUM(J8:J13)</f>
        <v>175404</v>
      </c>
    </row>
    <row r="16" customFormat="false" ht="12.75" hidden="false" customHeight="false" outlineLevel="0" collapsed="false">
      <c r="A16" s="12"/>
      <c r="B16" s="7"/>
      <c r="C16" s="7"/>
      <c r="D16" s="7"/>
      <c r="E16" s="7"/>
      <c r="F16" s="12"/>
      <c r="G16" s="7"/>
      <c r="H16" s="7"/>
      <c r="I16" s="7"/>
      <c r="J16" s="7"/>
    </row>
    <row r="17" customFormat="false" ht="25.5" hidden="false" customHeight="false" outlineLevel="0" collapsed="false">
      <c r="A17" s="6" t="s">
        <v>21</v>
      </c>
      <c r="B17" s="7"/>
      <c r="C17" s="7"/>
      <c r="D17" s="7"/>
      <c r="E17" s="8" t="n">
        <v>1635</v>
      </c>
      <c r="F17" s="9" t="s">
        <v>22</v>
      </c>
      <c r="G17" s="7" t="n">
        <v>4400</v>
      </c>
      <c r="H17" s="7" t="n">
        <v>4400</v>
      </c>
      <c r="I17" s="8" t="n">
        <v>4600</v>
      </c>
      <c r="J17" s="8" t="n">
        <v>6040</v>
      </c>
    </row>
    <row r="18" customFormat="false" ht="12.75" hidden="false" customHeight="false" outlineLevel="0" collapsed="false">
      <c r="A18" s="9" t="s">
        <v>23</v>
      </c>
      <c r="B18" s="7" t="n">
        <v>532</v>
      </c>
      <c r="C18" s="7" t="n">
        <v>532</v>
      </c>
      <c r="D18" s="7" t="n">
        <v>532</v>
      </c>
      <c r="E18" s="8" t="n">
        <v>577</v>
      </c>
      <c r="F18" s="9" t="s">
        <v>24</v>
      </c>
      <c r="G18" s="7" t="n">
        <v>23400</v>
      </c>
      <c r="H18" s="8" t="n">
        <v>23950</v>
      </c>
      <c r="I18" s="10" t="n">
        <v>23950</v>
      </c>
      <c r="J18" s="8" t="n">
        <v>24295</v>
      </c>
    </row>
    <row r="19" customFormat="false" ht="12.75" hidden="false" customHeight="false" outlineLevel="0" collapsed="false">
      <c r="A19" s="9" t="s">
        <v>25</v>
      </c>
      <c r="B19" s="7" t="n">
        <v>27768</v>
      </c>
      <c r="C19" s="8" t="n">
        <v>28318</v>
      </c>
      <c r="D19" s="8" t="n">
        <v>28518</v>
      </c>
      <c r="E19" s="8" t="n">
        <v>28518</v>
      </c>
      <c r="F19" s="9" t="s">
        <v>26</v>
      </c>
      <c r="G19" s="7" t="n">
        <v>500</v>
      </c>
      <c r="H19" s="7" t="n">
        <v>500</v>
      </c>
      <c r="I19" s="7" t="n">
        <v>500</v>
      </c>
      <c r="J19" s="7" t="n">
        <v>500</v>
      </c>
    </row>
    <row r="20" customFormat="false" ht="12.75" hidden="false" customHeight="false" outlineLevel="0" collapsed="false">
      <c r="A20" s="9"/>
      <c r="B20" s="7"/>
      <c r="C20" s="7"/>
      <c r="D20" s="7"/>
      <c r="E20" s="7"/>
      <c r="F20" s="9"/>
      <c r="G20" s="7"/>
      <c r="H20" s="7"/>
      <c r="I20" s="7"/>
      <c r="J20" s="7"/>
    </row>
    <row r="21" customFormat="false" ht="12.75" hidden="false" customHeight="false" outlineLevel="0" collapsed="false">
      <c r="A21" s="14" t="s">
        <v>27</v>
      </c>
      <c r="B21" s="8" t="n">
        <f aca="false">SUM(B17:B19)</f>
        <v>28300</v>
      </c>
      <c r="C21" s="8" t="n">
        <f aca="false">SUM(C17:C19)</f>
        <v>28850</v>
      </c>
      <c r="D21" s="8" t="n">
        <f aca="false">SUM(D17:D19)</f>
        <v>29050</v>
      </c>
      <c r="E21" s="8" t="n">
        <v>30835</v>
      </c>
      <c r="F21" s="14" t="s">
        <v>28</v>
      </c>
      <c r="G21" s="8" t="n">
        <f aca="false">SUM(G17:G19)</f>
        <v>28300</v>
      </c>
      <c r="H21" s="8" t="n">
        <f aca="false">SUM(H17:H19)</f>
        <v>28850</v>
      </c>
      <c r="I21" s="8" t="n">
        <f aca="false">SUM(I17:I19)</f>
        <v>29050</v>
      </c>
      <c r="J21" s="8" t="n">
        <f aca="false">SUM(J17:J19)</f>
        <v>30835</v>
      </c>
    </row>
    <row r="22" customFormat="false" ht="12.75" hidden="false" customHeight="false" outlineLevel="0" collapsed="false">
      <c r="A22" s="12"/>
      <c r="B22" s="7"/>
      <c r="C22" s="7"/>
      <c r="D22" s="7"/>
      <c r="E22" s="7"/>
      <c r="F22" s="12"/>
      <c r="G22" s="7"/>
      <c r="H22" s="7"/>
      <c r="I22" s="7"/>
      <c r="J22" s="7"/>
    </row>
    <row r="23" customFormat="false" ht="12.75" hidden="false" customHeight="false" outlineLevel="0" collapsed="false">
      <c r="A23" s="14" t="s">
        <v>29</v>
      </c>
      <c r="B23" s="8" t="n">
        <f aca="false">B15+B21</f>
        <v>191923</v>
      </c>
      <c r="C23" s="8" t="n">
        <f aca="false">C15+C21</f>
        <v>195769</v>
      </c>
      <c r="D23" s="8" t="n">
        <f aca="false">D15+D21</f>
        <v>195854</v>
      </c>
      <c r="E23" s="8" t="n">
        <f aca="false">E15+E21</f>
        <v>206239</v>
      </c>
      <c r="F23" s="14" t="s">
        <v>30</v>
      </c>
      <c r="G23" s="8" t="n">
        <f aca="false">G15+G21</f>
        <v>191923</v>
      </c>
      <c r="H23" s="8" t="n">
        <f aca="false">H15+H21</f>
        <v>195769</v>
      </c>
      <c r="I23" s="8" t="n">
        <f aca="false">I15+I21</f>
        <v>195854</v>
      </c>
      <c r="J23" s="8" t="n">
        <f aca="false">J15+J21</f>
        <v>206239</v>
      </c>
    </row>
  </sheetData>
  <mergeCells count="2">
    <mergeCell ref="F1:J1"/>
    <mergeCell ref="A3:I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8-03-23T07:59:10Z</cp:lastPrinted>
  <dcterms:modified xsi:type="dcterms:W3CDTF">2018-03-23T07:59:12Z</dcterms:modified>
  <cp:revision>0</cp:revision>
  <dc:subject/>
  <dc:title/>
</cp:coreProperties>
</file>