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6">
  <si>
    <t xml:space="preserve">5. számú melléklet a ……./2018. (……………...) önkormányzati rendelethez</t>
  </si>
  <si>
    <t xml:space="preserve">Kardoskút Község Önkormányzatának 2017. évi kiadási előrányzat módosítása</t>
  </si>
  <si>
    <t xml:space="preserve">adatok ezer Ft-ban</t>
  </si>
  <si>
    <t xml:space="preserve">Kormányza-ti funkció/Rovat</t>
  </si>
  <si>
    <t xml:space="preserve">Megnevezés</t>
  </si>
  <si>
    <t xml:space="preserve">Eredeti előir.</t>
  </si>
  <si>
    <t xml:space="preserve">Módos.    előir. I.</t>
  </si>
  <si>
    <t xml:space="preserve">Módos.    előir. II.</t>
  </si>
  <si>
    <t xml:space="preserve">Módos.    előir. III.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27.307</t>
  </si>
  <si>
    <t xml:space="preserve">Kiadások összesen</t>
  </si>
  <si>
    <t xml:space="preserve">013320</t>
  </si>
  <si>
    <t xml:space="preserve">Köztemető- fenntartás és- működtetés</t>
  </si>
  <si>
    <t xml:space="preserve">K6</t>
  </si>
  <si>
    <t xml:space="preserve">Beruházások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45120</t>
  </si>
  <si>
    <t xml:space="preserve">Út, autópálya építése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Egyéb működési célú kiadások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K4</t>
  </si>
  <si>
    <t xml:space="preserve">Ellátottak pénzbeli juttatása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</t>
  </si>
  <si>
    <t xml:space="preserve">Lakáshoz jutást segítő támogatás</t>
  </si>
  <si>
    <t xml:space="preserve">Összesen</t>
  </si>
  <si>
    <t xml:space="preserve">Kardoskúti Napköziotthonos Óvoda 2017. évi kiadási előrányzat módosítása</t>
  </si>
  <si>
    <t xml:space="preserve">091140</t>
  </si>
  <si>
    <t xml:space="preserve">Óvodai nevelés, ellátás működtetés feladatai</t>
  </si>
  <si>
    <t xml:space="preserve">096015</t>
  </si>
  <si>
    <t xml:space="preserve">Gyermekétkeztetés köznevelési intézményben</t>
  </si>
  <si>
    <t xml:space="preserve">Finanszír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41"/>
    <col collapsed="false" customWidth="true" hidden="false" outlineLevel="0" max="3" min="3" style="1" width="8.7"/>
    <col collapsed="false" customWidth="true" hidden="false" outlineLevel="0" max="6" min="4" style="0" width="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/>
      <c r="C5" s="5"/>
      <c r="D5" s="5"/>
      <c r="E5" s="6" t="s">
        <v>2</v>
      </c>
      <c r="F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25.5" hidden="false" customHeight="false" outlineLevel="0" collapsed="false">
      <c r="A7" s="10" t="s">
        <v>9</v>
      </c>
      <c r="B7" s="11" t="s">
        <v>10</v>
      </c>
      <c r="D7" s="1"/>
      <c r="E7" s="1"/>
      <c r="F7" s="1"/>
    </row>
    <row r="8" customFormat="false" ht="12.75" hidden="false" customHeight="false" outlineLevel="0" collapsed="false">
      <c r="A8" s="12" t="s">
        <v>11</v>
      </c>
      <c r="B8" s="13" t="s">
        <v>12</v>
      </c>
      <c r="C8" s="1" t="n">
        <v>6294</v>
      </c>
      <c r="D8" s="14" t="n">
        <v>6414</v>
      </c>
      <c r="E8" s="15" t="n">
        <v>6414</v>
      </c>
      <c r="F8" s="14" t="n">
        <v>7081</v>
      </c>
    </row>
    <row r="9" customFormat="false" ht="12.75" hidden="false" customHeight="false" outlineLevel="0" collapsed="false">
      <c r="A9" s="16" t="s">
        <v>13</v>
      </c>
      <c r="B9" s="0" t="s">
        <v>14</v>
      </c>
      <c r="C9" s="1" t="n">
        <v>1400</v>
      </c>
      <c r="D9" s="14" t="n">
        <v>1430</v>
      </c>
      <c r="E9" s="15" t="n">
        <v>1430</v>
      </c>
      <c r="F9" s="14" t="n">
        <v>1484</v>
      </c>
    </row>
    <row r="10" customFormat="false" ht="12.75" hidden="false" customHeight="false" outlineLevel="0" collapsed="false">
      <c r="A10" s="16" t="s">
        <v>15</v>
      </c>
      <c r="B10" s="0" t="s">
        <v>16</v>
      </c>
      <c r="C10" s="1" t="n">
        <v>6000</v>
      </c>
      <c r="D10" s="14" t="n">
        <v>6070</v>
      </c>
      <c r="E10" s="14" t="n">
        <v>6543</v>
      </c>
      <c r="F10" s="14" t="n">
        <v>6790</v>
      </c>
    </row>
    <row r="11" customFormat="false" ht="12.75" hidden="false" customHeight="false" outlineLevel="0" collapsed="false">
      <c r="A11" s="16" t="s">
        <v>17</v>
      </c>
      <c r="B11" s="0" t="s">
        <v>18</v>
      </c>
      <c r="C11" s="1" t="n">
        <v>27607</v>
      </c>
      <c r="D11" s="14" t="n">
        <v>20456</v>
      </c>
      <c r="E11" s="14" t="n">
        <v>19783</v>
      </c>
      <c r="F11" s="14" t="n">
        <v>29499</v>
      </c>
    </row>
    <row r="12" customFormat="false" ht="12.75" hidden="false" customHeight="false" outlineLevel="0" collapsed="false">
      <c r="A12" s="16"/>
      <c r="B12" s="0" t="s">
        <v>19</v>
      </c>
      <c r="D12" s="17" t="n">
        <v>20156</v>
      </c>
      <c r="E12" s="17" t="n">
        <v>19483</v>
      </c>
      <c r="F12" s="17" t="n">
        <v>29199</v>
      </c>
    </row>
    <row r="13" customFormat="false" ht="12.75" hidden="false" customHeight="false" outlineLevel="0" collapsed="false">
      <c r="A13" s="18"/>
      <c r="B13" s="19" t="s">
        <v>20</v>
      </c>
      <c r="C13" s="14" t="n">
        <f aca="false">SUM(C8:C12)</f>
        <v>41301</v>
      </c>
      <c r="D13" s="14" t="n">
        <f aca="false">SUM(D8:D11)</f>
        <v>34370</v>
      </c>
      <c r="E13" s="14" t="n">
        <f aca="false">SUM(E8:E11)</f>
        <v>34170</v>
      </c>
      <c r="F13" s="14" t="n">
        <f aca="false">SUM(F8:F11)</f>
        <v>44854</v>
      </c>
    </row>
    <row r="14" customFormat="false" ht="12.75" hidden="false" customHeight="false" outlineLevel="0" collapsed="false">
      <c r="A14" s="18"/>
      <c r="D14" s="1"/>
      <c r="E14" s="1"/>
      <c r="F14" s="1"/>
    </row>
    <row r="15" customFormat="false" ht="12.75" hidden="false" customHeight="false" outlineLevel="0" collapsed="false">
      <c r="A15" s="10" t="s">
        <v>21</v>
      </c>
      <c r="B15" s="19" t="s">
        <v>22</v>
      </c>
      <c r="D15" s="1"/>
      <c r="E15" s="1"/>
      <c r="F15" s="1"/>
    </row>
    <row r="16" customFormat="false" ht="12.75" hidden="false" customHeight="false" outlineLevel="0" collapsed="false">
      <c r="A16" s="16" t="s">
        <v>15</v>
      </c>
      <c r="B16" s="0" t="s">
        <v>16</v>
      </c>
      <c r="C16" s="1" t="n">
        <v>780</v>
      </c>
      <c r="D16" s="1" t="n">
        <v>780</v>
      </c>
      <c r="E16" s="1" t="n">
        <v>780</v>
      </c>
      <c r="F16" s="14" t="n">
        <v>475</v>
      </c>
    </row>
    <row r="17" customFormat="false" ht="12.75" hidden="false" customHeight="false" outlineLevel="0" collapsed="false">
      <c r="A17" s="16" t="s">
        <v>23</v>
      </c>
      <c r="B17" s="0" t="s">
        <v>24</v>
      </c>
      <c r="D17" s="1"/>
      <c r="E17" s="1"/>
      <c r="F17" s="14" t="n">
        <v>305</v>
      </c>
    </row>
    <row r="18" customFormat="false" ht="12.75" hidden="false" customHeight="false" outlineLevel="0" collapsed="false">
      <c r="A18" s="18"/>
      <c r="B18" s="19" t="s">
        <v>20</v>
      </c>
      <c r="C18" s="14" t="n">
        <f aca="false">SUM(C16:C16)</f>
        <v>780</v>
      </c>
      <c r="D18" s="14" t="n">
        <f aca="false">SUM(D16:D16)</f>
        <v>780</v>
      </c>
      <c r="E18" s="14" t="n">
        <f aca="false">SUM(E16:E16)</f>
        <v>780</v>
      </c>
      <c r="F18" s="14" t="n">
        <f aca="false">SUM(F16:F17)</f>
        <v>780</v>
      </c>
    </row>
    <row r="19" customFormat="false" ht="12.75" hidden="false" customHeight="false" outlineLevel="0" collapsed="false">
      <c r="A19" s="18"/>
      <c r="D19" s="1"/>
      <c r="E19" s="1"/>
      <c r="F19" s="1"/>
    </row>
    <row r="20" customFormat="false" ht="25.5" hidden="false" customHeight="false" outlineLevel="0" collapsed="false">
      <c r="A20" s="10" t="s">
        <v>25</v>
      </c>
      <c r="B20" s="11" t="s">
        <v>26</v>
      </c>
      <c r="D20" s="1"/>
      <c r="E20" s="1"/>
      <c r="F20" s="1"/>
    </row>
    <row r="21" customFormat="false" ht="12.75" hidden="false" customHeight="false" outlineLevel="0" collapsed="false">
      <c r="A21" s="12" t="s">
        <v>11</v>
      </c>
      <c r="B21" s="13" t="s">
        <v>12</v>
      </c>
      <c r="C21" s="1" t="n">
        <v>2410</v>
      </c>
      <c r="D21" s="14" t="n">
        <v>2435</v>
      </c>
      <c r="E21" s="15" t="n">
        <v>2435</v>
      </c>
      <c r="F21" s="14" t="n">
        <v>3190</v>
      </c>
    </row>
    <row r="22" customFormat="false" ht="12.75" hidden="false" customHeight="false" outlineLevel="0" collapsed="false">
      <c r="A22" s="16" t="s">
        <v>13</v>
      </c>
      <c r="B22" s="0" t="s">
        <v>14</v>
      </c>
      <c r="C22" s="1" t="n">
        <v>535</v>
      </c>
      <c r="D22" s="14" t="n">
        <v>542</v>
      </c>
      <c r="E22" s="15" t="n">
        <v>542</v>
      </c>
      <c r="F22" s="14" t="n">
        <v>714</v>
      </c>
    </row>
    <row r="23" customFormat="false" ht="12.75" hidden="false" customHeight="false" outlineLevel="0" collapsed="false">
      <c r="A23" s="16" t="s">
        <v>15</v>
      </c>
      <c r="B23" s="0" t="s">
        <v>16</v>
      </c>
      <c r="C23" s="1" t="n">
        <v>6000</v>
      </c>
      <c r="D23" s="14" t="n">
        <v>6635</v>
      </c>
      <c r="E23" s="15" t="n">
        <v>6635</v>
      </c>
      <c r="F23" s="15" t="n">
        <v>6635</v>
      </c>
    </row>
    <row r="24" customFormat="false" ht="12.75" hidden="false" customHeight="false" outlineLevel="0" collapsed="false">
      <c r="A24" s="12" t="s">
        <v>27</v>
      </c>
      <c r="B24" s="13" t="s">
        <v>28</v>
      </c>
      <c r="C24" s="15" t="n">
        <v>21000</v>
      </c>
      <c r="D24" s="14" t="n">
        <v>21250</v>
      </c>
      <c r="E24" s="15" t="n">
        <v>21250</v>
      </c>
      <c r="F24" s="15" t="n">
        <v>21250</v>
      </c>
    </row>
    <row r="25" customFormat="false" ht="12.75" hidden="false" customHeight="false" outlineLevel="0" collapsed="false">
      <c r="A25" s="18"/>
      <c r="B25" s="19" t="s">
        <v>20</v>
      </c>
      <c r="C25" s="14" t="n">
        <f aca="false">SUM(C21:C24)</f>
        <v>29945</v>
      </c>
      <c r="D25" s="14" t="n">
        <f aca="false">SUM(D21:D24)</f>
        <v>30862</v>
      </c>
      <c r="E25" s="14" t="n">
        <f aca="false">SUM(E21:E24)</f>
        <v>30862</v>
      </c>
      <c r="F25" s="14" t="n">
        <f aca="false">SUM(F21:F24)</f>
        <v>31789</v>
      </c>
    </row>
    <row r="26" customFormat="false" ht="12.75" hidden="false" customHeight="false" outlineLevel="0" collapsed="false">
      <c r="A26" s="18"/>
      <c r="D26" s="1"/>
      <c r="E26" s="1"/>
      <c r="F26" s="1"/>
    </row>
    <row r="27" customFormat="false" ht="12.75" hidden="false" customHeight="false" outlineLevel="0" collapsed="false">
      <c r="A27" s="10" t="s">
        <v>29</v>
      </c>
      <c r="B27" s="11" t="s">
        <v>30</v>
      </c>
      <c r="D27" s="1"/>
      <c r="E27" s="1"/>
      <c r="F27" s="1"/>
    </row>
    <row r="28" customFormat="false" ht="12.75" hidden="false" customHeight="false" outlineLevel="0" collapsed="false">
      <c r="A28" s="16" t="s">
        <v>15</v>
      </c>
      <c r="B28" s="0" t="s">
        <v>16</v>
      </c>
      <c r="C28" s="1" t="n">
        <v>50</v>
      </c>
      <c r="D28" s="1" t="n">
        <v>50</v>
      </c>
      <c r="E28" s="1" t="n">
        <v>50</v>
      </c>
      <c r="F28" s="1" t="n">
        <v>50</v>
      </c>
    </row>
    <row r="29" customFormat="false" ht="12.75" hidden="false" customHeight="false" outlineLevel="0" collapsed="false">
      <c r="A29" s="18"/>
      <c r="B29" s="19" t="s">
        <v>20</v>
      </c>
      <c r="C29" s="14" t="n">
        <f aca="false">SUM(C28)</f>
        <v>50</v>
      </c>
      <c r="D29" s="14" t="n">
        <f aca="false">SUM(D28)</f>
        <v>50</v>
      </c>
      <c r="E29" s="14" t="n">
        <f aca="false">SUM(E28)</f>
        <v>50</v>
      </c>
      <c r="F29" s="14" t="n">
        <f aca="false">SUM(F28)</f>
        <v>50</v>
      </c>
    </row>
    <row r="30" customFormat="false" ht="12.75" hidden="false" customHeight="false" outlineLevel="0" collapsed="false">
      <c r="A30" s="18"/>
      <c r="D30" s="1"/>
      <c r="E30" s="1"/>
      <c r="F30" s="1"/>
    </row>
    <row r="31" customFormat="false" ht="25.5" hidden="false" customHeight="false" outlineLevel="0" collapsed="false">
      <c r="A31" s="10" t="s">
        <v>31</v>
      </c>
      <c r="B31" s="11" t="s">
        <v>32</v>
      </c>
      <c r="D31" s="1"/>
      <c r="E31" s="1"/>
      <c r="F31" s="1"/>
    </row>
    <row r="32" customFormat="false" ht="12.75" hidden="false" customHeight="false" outlineLevel="0" collapsed="false">
      <c r="A32" s="16" t="s">
        <v>17</v>
      </c>
      <c r="B32" s="0" t="s">
        <v>18</v>
      </c>
      <c r="D32" s="14" t="n">
        <v>8606</v>
      </c>
      <c r="E32" s="15" t="n">
        <v>8606</v>
      </c>
      <c r="F32" s="14" t="n">
        <v>8654</v>
      </c>
    </row>
    <row r="33" customFormat="false" ht="12.75" hidden="false" customHeight="false" outlineLevel="0" collapsed="false">
      <c r="A33" s="16" t="s">
        <v>33</v>
      </c>
      <c r="B33" s="0" t="s">
        <v>34</v>
      </c>
      <c r="D33" s="14" t="n">
        <v>500</v>
      </c>
      <c r="E33" s="15" t="n">
        <v>500</v>
      </c>
      <c r="F33" s="15" t="n">
        <v>500</v>
      </c>
    </row>
    <row r="34" customFormat="false" ht="12.75" hidden="false" customHeight="false" outlineLevel="0" collapsed="false">
      <c r="A34" s="18"/>
      <c r="B34" s="19" t="s">
        <v>20</v>
      </c>
      <c r="C34" s="14" t="n">
        <f aca="false">SUM(C32)</f>
        <v>0</v>
      </c>
      <c r="D34" s="14" t="n">
        <f aca="false">SUM(D32:D33)</f>
        <v>9106</v>
      </c>
      <c r="E34" s="14" t="n">
        <f aca="false">SUM(E32:E33)</f>
        <v>9106</v>
      </c>
      <c r="F34" s="14" t="n">
        <f aca="false">SUM(F32:F33)</f>
        <v>9154</v>
      </c>
    </row>
    <row r="35" customFormat="false" ht="12.75" hidden="false" customHeight="false" outlineLevel="0" collapsed="false">
      <c r="A35" s="18"/>
      <c r="D35" s="1"/>
      <c r="E35" s="1"/>
      <c r="F35" s="1"/>
    </row>
    <row r="36" customFormat="false" ht="12.75" hidden="false" customHeight="false" outlineLevel="0" collapsed="false">
      <c r="A36" s="10" t="s">
        <v>35</v>
      </c>
      <c r="B36" s="19" t="s">
        <v>36</v>
      </c>
      <c r="D36" s="1"/>
      <c r="E36" s="1"/>
      <c r="F36" s="1"/>
    </row>
    <row r="37" customFormat="false" ht="12.75" hidden="false" customHeight="false" outlineLevel="0" collapsed="false">
      <c r="A37" s="16" t="s">
        <v>17</v>
      </c>
      <c r="B37" s="0" t="s">
        <v>18</v>
      </c>
      <c r="C37" s="1" t="n">
        <v>13000</v>
      </c>
      <c r="D37" s="1" t="n">
        <v>13000</v>
      </c>
      <c r="E37" s="1" t="n">
        <v>13000</v>
      </c>
      <c r="F37" s="14" t="n">
        <v>13368</v>
      </c>
    </row>
    <row r="38" customFormat="false" ht="12.75" hidden="false" customHeight="false" outlineLevel="0" collapsed="false">
      <c r="A38" s="16" t="s">
        <v>33</v>
      </c>
      <c r="B38" s="0" t="s">
        <v>34</v>
      </c>
      <c r="C38" s="1" t="n">
        <v>15121</v>
      </c>
      <c r="D38" s="14" t="n">
        <v>15375</v>
      </c>
      <c r="E38" s="15" t="n">
        <v>15375</v>
      </c>
      <c r="F38" s="14" t="n">
        <v>16181</v>
      </c>
    </row>
    <row r="39" customFormat="false" ht="12.75" hidden="false" customHeight="false" outlineLevel="0" collapsed="false">
      <c r="A39" s="18"/>
      <c r="B39" s="19" t="s">
        <v>20</v>
      </c>
      <c r="C39" s="14" t="n">
        <f aca="false">SUM(C37:C38)</f>
        <v>28121</v>
      </c>
      <c r="D39" s="14" t="n">
        <f aca="false">SUM(D37:D38)</f>
        <v>28375</v>
      </c>
      <c r="E39" s="14" t="n">
        <f aca="false">SUM(E37:E38)</f>
        <v>28375</v>
      </c>
      <c r="F39" s="14" t="n">
        <f aca="false">SUM(F37:F38)</f>
        <v>29549</v>
      </c>
    </row>
    <row r="40" customFormat="false" ht="12.75" hidden="false" customHeight="false" outlineLevel="0" collapsed="false">
      <c r="A40" s="18"/>
      <c r="D40" s="1"/>
      <c r="E40" s="1"/>
      <c r="F40" s="1"/>
    </row>
    <row r="41" customFormat="false" ht="12.75" hidden="false" customHeight="false" outlineLevel="0" collapsed="false">
      <c r="A41" s="10" t="s">
        <v>37</v>
      </c>
      <c r="B41" s="19" t="s">
        <v>38</v>
      </c>
      <c r="D41" s="1"/>
      <c r="E41" s="1"/>
      <c r="F41" s="1"/>
    </row>
    <row r="42" customFormat="false" ht="12.75" hidden="false" customHeight="false" outlineLevel="0" collapsed="false">
      <c r="A42" s="16" t="s">
        <v>15</v>
      </c>
      <c r="B42" s="0" t="s">
        <v>16</v>
      </c>
      <c r="C42" s="1" t="n">
        <v>50</v>
      </c>
      <c r="D42" s="1" t="n">
        <v>50</v>
      </c>
      <c r="E42" s="1" t="n">
        <v>50</v>
      </c>
      <c r="F42" s="1" t="n">
        <v>50</v>
      </c>
    </row>
    <row r="43" customFormat="false" ht="12.75" hidden="false" customHeight="false" outlineLevel="0" collapsed="false">
      <c r="A43" s="18"/>
      <c r="B43" s="19" t="s">
        <v>20</v>
      </c>
      <c r="C43" s="14" t="n">
        <f aca="false">SUM(C42)</f>
        <v>50</v>
      </c>
      <c r="D43" s="14" t="n">
        <f aca="false">SUM(D42)</f>
        <v>50</v>
      </c>
      <c r="E43" s="14" t="n">
        <f aca="false">SUM(E42)</f>
        <v>50</v>
      </c>
      <c r="F43" s="14" t="n">
        <f aca="false">SUM(F42)</f>
        <v>50</v>
      </c>
    </row>
    <row r="44" customFormat="false" ht="12.75" hidden="false" customHeight="false" outlineLevel="0" collapsed="false">
      <c r="A44" s="18"/>
      <c r="D44" s="1"/>
      <c r="E44" s="1"/>
      <c r="F44" s="1"/>
    </row>
    <row r="45" customFormat="false" ht="12.75" hidden="false" customHeight="false" outlineLevel="0" collapsed="false">
      <c r="A45" s="10" t="s">
        <v>39</v>
      </c>
      <c r="B45" s="19" t="s">
        <v>40</v>
      </c>
      <c r="D45" s="1"/>
      <c r="E45" s="1"/>
      <c r="F45" s="1"/>
    </row>
    <row r="46" customFormat="false" ht="12.75" hidden="false" customHeight="false" outlineLevel="0" collapsed="false">
      <c r="A46" s="12" t="s">
        <v>11</v>
      </c>
      <c r="B46" s="13" t="s">
        <v>12</v>
      </c>
      <c r="C46" s="1" t="n">
        <v>22195</v>
      </c>
      <c r="D46" s="1" t="n">
        <v>22195</v>
      </c>
      <c r="E46" s="1" t="n">
        <v>22195</v>
      </c>
      <c r="F46" s="14" t="n">
        <v>15195</v>
      </c>
    </row>
    <row r="47" customFormat="false" ht="12.75" hidden="false" customHeight="false" outlineLevel="0" collapsed="false">
      <c r="A47" s="16" t="s">
        <v>13</v>
      </c>
      <c r="B47" s="0" t="s">
        <v>14</v>
      </c>
      <c r="C47" s="1" t="n">
        <v>2445</v>
      </c>
      <c r="D47" s="1" t="n">
        <v>2445</v>
      </c>
      <c r="E47" s="1" t="n">
        <v>2445</v>
      </c>
      <c r="F47" s="14" t="n">
        <v>1845</v>
      </c>
    </row>
    <row r="48" customFormat="false" ht="12.75" hidden="false" customHeight="false" outlineLevel="0" collapsed="false">
      <c r="A48" s="16" t="s">
        <v>15</v>
      </c>
      <c r="B48" s="0" t="s">
        <v>16</v>
      </c>
      <c r="C48" s="1" t="n">
        <v>5135</v>
      </c>
      <c r="D48" s="1" t="n">
        <v>5135</v>
      </c>
      <c r="E48" s="1" t="n">
        <v>5135</v>
      </c>
      <c r="F48" s="14" t="n">
        <v>3830</v>
      </c>
    </row>
    <row r="49" customFormat="false" ht="12.75" hidden="false" customHeight="false" outlineLevel="0" collapsed="false">
      <c r="A49" s="16" t="s">
        <v>23</v>
      </c>
      <c r="B49" s="0" t="s">
        <v>24</v>
      </c>
      <c r="C49" s="1" t="n">
        <v>910</v>
      </c>
      <c r="D49" s="1" t="n">
        <v>910</v>
      </c>
      <c r="E49" s="1" t="n">
        <v>910</v>
      </c>
      <c r="F49" s="14" t="n">
        <v>2045</v>
      </c>
    </row>
    <row r="50" customFormat="false" ht="12.75" hidden="false" customHeight="false" outlineLevel="0" collapsed="false">
      <c r="A50" s="12" t="s">
        <v>27</v>
      </c>
      <c r="B50" s="13" t="s">
        <v>28</v>
      </c>
      <c r="C50" s="15"/>
      <c r="D50" s="14"/>
      <c r="E50" s="14"/>
      <c r="F50" s="14" t="n">
        <v>270</v>
      </c>
    </row>
    <row r="51" customFormat="false" ht="12.75" hidden="false" customHeight="false" outlineLevel="0" collapsed="false">
      <c r="A51" s="18"/>
      <c r="B51" s="19" t="s">
        <v>20</v>
      </c>
      <c r="C51" s="14" t="n">
        <f aca="false">SUM(C46:C49)</f>
        <v>30685</v>
      </c>
      <c r="D51" s="14" t="n">
        <f aca="false">SUM(D46:D49)</f>
        <v>30685</v>
      </c>
      <c r="E51" s="14" t="n">
        <f aca="false">SUM(E46:E49)</f>
        <v>30685</v>
      </c>
      <c r="F51" s="14" t="n">
        <f aca="false">SUM(F46:F50)</f>
        <v>23185</v>
      </c>
    </row>
    <row r="52" customFormat="false" ht="12.75" hidden="false" customHeight="false" outlineLevel="0" collapsed="false">
      <c r="A52" s="18"/>
      <c r="B52" s="19"/>
      <c r="C52" s="14"/>
      <c r="D52" s="14"/>
      <c r="E52" s="14"/>
      <c r="F52" s="14"/>
    </row>
    <row r="53" customFormat="false" ht="12.75" hidden="false" customHeight="false" outlineLevel="0" collapsed="false">
      <c r="A53" s="10" t="s">
        <v>41</v>
      </c>
      <c r="B53" s="11" t="s">
        <v>42</v>
      </c>
      <c r="D53" s="1"/>
      <c r="E53" s="1"/>
      <c r="F53" s="1"/>
    </row>
    <row r="54" customFormat="false" ht="12.75" hidden="false" customHeight="false" outlineLevel="0" collapsed="false">
      <c r="A54" s="12" t="s">
        <v>27</v>
      </c>
      <c r="B54" s="13" t="s">
        <v>28</v>
      </c>
      <c r="C54" s="15"/>
      <c r="D54" s="14" t="n">
        <v>300</v>
      </c>
      <c r="E54" s="15" t="n">
        <v>300</v>
      </c>
      <c r="F54" s="14" t="n">
        <v>375</v>
      </c>
    </row>
    <row r="55" customFormat="false" ht="12.75" hidden="false" customHeight="false" outlineLevel="0" collapsed="false">
      <c r="A55" s="18"/>
      <c r="B55" s="19" t="s">
        <v>20</v>
      </c>
      <c r="C55" s="14" t="n">
        <f aca="false">SUM(C54:C54)</f>
        <v>0</v>
      </c>
      <c r="D55" s="14" t="n">
        <f aca="false">SUM(D54:D54)</f>
        <v>300</v>
      </c>
      <c r="E55" s="14" t="n">
        <f aca="false">SUM(E54:E54)</f>
        <v>300</v>
      </c>
      <c r="F55" s="14" t="n">
        <f aca="false">SUM(F54:F54)</f>
        <v>375</v>
      </c>
    </row>
    <row r="56" customFormat="false" ht="12.75" hidden="false" customHeight="false" outlineLevel="0" collapsed="false">
      <c r="A56" s="18"/>
      <c r="B56" s="19"/>
      <c r="C56" s="14"/>
      <c r="D56" s="14"/>
      <c r="E56" s="14"/>
      <c r="F56" s="14"/>
    </row>
    <row r="57" customFormat="false" ht="12.75" hidden="false" customHeight="false" outlineLevel="0" collapsed="false">
      <c r="A57" s="10" t="s">
        <v>43</v>
      </c>
      <c r="B57" s="19" t="s">
        <v>44</v>
      </c>
      <c r="D57" s="1"/>
      <c r="E57" s="1"/>
      <c r="F57" s="1"/>
    </row>
    <row r="58" customFormat="false" ht="12.75" hidden="false" customHeight="false" outlineLevel="0" collapsed="false">
      <c r="A58" s="16" t="s">
        <v>15</v>
      </c>
      <c r="B58" s="0" t="s">
        <v>16</v>
      </c>
      <c r="C58" s="1" t="n">
        <v>10</v>
      </c>
      <c r="D58" s="1" t="n">
        <v>10</v>
      </c>
      <c r="E58" s="1" t="n">
        <v>10</v>
      </c>
      <c r="F58" s="14" t="n">
        <v>18</v>
      </c>
    </row>
    <row r="59" customFormat="false" ht="12.75" hidden="false" customHeight="false" outlineLevel="0" collapsed="false">
      <c r="A59" s="18"/>
      <c r="B59" s="19" t="s">
        <v>20</v>
      </c>
      <c r="C59" s="14" t="n">
        <f aca="false">SUM(C58)</f>
        <v>10</v>
      </c>
      <c r="D59" s="14" t="n">
        <f aca="false">SUM(D58)</f>
        <v>10</v>
      </c>
      <c r="E59" s="14" t="n">
        <f aca="false">SUM(E58)</f>
        <v>10</v>
      </c>
      <c r="F59" s="14" t="n">
        <f aca="false">SUM(F58)</f>
        <v>18</v>
      </c>
    </row>
    <row r="60" customFormat="false" ht="12.75" hidden="false" customHeight="false" outlineLevel="0" collapsed="false">
      <c r="A60" s="18"/>
      <c r="B60" s="19"/>
      <c r="C60" s="14"/>
      <c r="D60" s="14"/>
      <c r="E60" s="14"/>
      <c r="F60" s="14"/>
    </row>
    <row r="61" customFormat="false" ht="12.75" hidden="false" customHeight="false" outlineLevel="0" collapsed="false">
      <c r="A61" s="10" t="s">
        <v>45</v>
      </c>
      <c r="B61" s="19" t="s">
        <v>46</v>
      </c>
      <c r="D61" s="1"/>
      <c r="E61" s="1"/>
      <c r="F61" s="1"/>
    </row>
    <row r="62" customFormat="false" ht="12.75" hidden="false" customHeight="false" outlineLevel="0" collapsed="false">
      <c r="A62" s="16" t="s">
        <v>47</v>
      </c>
      <c r="B62" s="0" t="s">
        <v>48</v>
      </c>
      <c r="C62" s="1" t="n">
        <v>500</v>
      </c>
      <c r="D62" s="1" t="n">
        <v>500</v>
      </c>
      <c r="E62" s="1" t="n">
        <v>500</v>
      </c>
      <c r="F62" s="1" t="n">
        <v>500</v>
      </c>
    </row>
    <row r="63" customFormat="false" ht="12.75" hidden="false" customHeight="false" outlineLevel="0" collapsed="false">
      <c r="A63" s="18"/>
      <c r="B63" s="19" t="s">
        <v>20</v>
      </c>
      <c r="C63" s="14" t="n">
        <f aca="false">SUM(C62)</f>
        <v>500</v>
      </c>
      <c r="D63" s="14" t="n">
        <f aca="false">SUM(D62)</f>
        <v>500</v>
      </c>
      <c r="E63" s="14" t="n">
        <f aca="false">SUM(E62)</f>
        <v>500</v>
      </c>
      <c r="F63" s="14" t="n">
        <f aca="false">SUM(F62)</f>
        <v>500</v>
      </c>
    </row>
    <row r="64" customFormat="false" ht="12.75" hidden="false" customHeight="false" outlineLevel="0" collapsed="false">
      <c r="A64" s="18"/>
      <c r="B64" s="19"/>
      <c r="C64" s="14"/>
      <c r="D64" s="14"/>
      <c r="E64" s="14"/>
      <c r="F64" s="14"/>
    </row>
    <row r="65" customFormat="false" ht="25.5" hidden="false" customHeight="false" outlineLevel="0" collapsed="false">
      <c r="A65" s="10" t="s">
        <v>49</v>
      </c>
      <c r="B65" s="11" t="s">
        <v>50</v>
      </c>
      <c r="D65" s="1"/>
      <c r="E65" s="1"/>
      <c r="F65" s="1"/>
    </row>
    <row r="66" customFormat="false" ht="12.75" hidden="false" customHeight="false" outlineLevel="0" collapsed="false">
      <c r="A66" s="12" t="s">
        <v>27</v>
      </c>
      <c r="B66" s="13" t="s">
        <v>28</v>
      </c>
      <c r="C66" s="15" t="n">
        <v>2400</v>
      </c>
      <c r="D66" s="15" t="n">
        <v>2400</v>
      </c>
      <c r="E66" s="15" t="n">
        <v>2400</v>
      </c>
      <c r="F66" s="15" t="n">
        <v>2400</v>
      </c>
    </row>
    <row r="67" customFormat="false" ht="12.75" hidden="false" customHeight="false" outlineLevel="0" collapsed="false">
      <c r="A67" s="18"/>
      <c r="B67" s="19" t="s">
        <v>20</v>
      </c>
      <c r="C67" s="14" t="n">
        <f aca="false">SUM(C66:C66)</f>
        <v>2400</v>
      </c>
      <c r="D67" s="14" t="n">
        <f aca="false">SUM(D66:D66)</f>
        <v>2400</v>
      </c>
      <c r="E67" s="14" t="n">
        <f aca="false">SUM(E66:E66)</f>
        <v>2400</v>
      </c>
      <c r="F67" s="14" t="n">
        <f aca="false">SUM(F66:F66)</f>
        <v>2400</v>
      </c>
    </row>
    <row r="68" customFormat="false" ht="12.75" hidden="false" customHeight="false" outlineLevel="0" collapsed="false">
      <c r="A68" s="18"/>
      <c r="D68" s="1"/>
      <c r="E68" s="1"/>
      <c r="F68" s="1"/>
    </row>
    <row r="69" customFormat="false" ht="12.75" hidden="false" customHeight="false" outlineLevel="0" collapsed="false">
      <c r="A69" s="10" t="s">
        <v>51</v>
      </c>
      <c r="B69" s="19" t="s">
        <v>52</v>
      </c>
      <c r="D69" s="1"/>
      <c r="E69" s="1"/>
      <c r="F69" s="1"/>
    </row>
    <row r="70" customFormat="false" ht="12.75" hidden="false" customHeight="false" outlineLevel="0" collapsed="false">
      <c r="A70" s="16" t="s">
        <v>15</v>
      </c>
      <c r="B70" s="0" t="s">
        <v>16</v>
      </c>
      <c r="C70" s="1" t="n">
        <v>2500</v>
      </c>
      <c r="D70" s="1" t="n">
        <v>2500</v>
      </c>
      <c r="E70" s="1" t="n">
        <v>2500</v>
      </c>
      <c r="F70" s="1" t="n">
        <v>2500</v>
      </c>
    </row>
    <row r="71" customFormat="false" ht="12.75" hidden="false" customHeight="false" outlineLevel="0" collapsed="false">
      <c r="A71" s="18"/>
      <c r="B71" s="19" t="s">
        <v>20</v>
      </c>
      <c r="C71" s="14" t="n">
        <f aca="false">SUM(C70)</f>
        <v>2500</v>
      </c>
      <c r="D71" s="14" t="n">
        <f aca="false">SUM(D70)</f>
        <v>2500</v>
      </c>
      <c r="E71" s="14" t="n">
        <f aca="false">SUM(E70)</f>
        <v>2500</v>
      </c>
      <c r="F71" s="14" t="n">
        <f aca="false">SUM(F70)</f>
        <v>2500</v>
      </c>
    </row>
    <row r="72" customFormat="false" ht="12.75" hidden="false" customHeight="false" outlineLevel="0" collapsed="false">
      <c r="A72" s="18"/>
      <c r="D72" s="1"/>
      <c r="E72" s="1"/>
      <c r="F72" s="1"/>
    </row>
    <row r="73" customFormat="false" ht="12.75" hidden="false" customHeight="false" outlineLevel="0" collapsed="false">
      <c r="A73" s="10" t="s">
        <v>53</v>
      </c>
      <c r="B73" s="19" t="s">
        <v>54</v>
      </c>
      <c r="D73" s="1"/>
      <c r="E73" s="1"/>
      <c r="F73" s="1"/>
    </row>
    <row r="74" customFormat="false" ht="12.75" hidden="false" customHeight="false" outlineLevel="0" collapsed="false">
      <c r="A74" s="16" t="s">
        <v>15</v>
      </c>
      <c r="B74" s="0" t="s">
        <v>16</v>
      </c>
      <c r="C74" s="1" t="n">
        <v>500</v>
      </c>
      <c r="D74" s="1" t="n">
        <v>500</v>
      </c>
      <c r="E74" s="1" t="n">
        <v>500</v>
      </c>
      <c r="F74" s="1" t="n">
        <v>500</v>
      </c>
    </row>
    <row r="75" customFormat="false" ht="12.75" hidden="false" customHeight="false" outlineLevel="0" collapsed="false">
      <c r="A75" s="18"/>
      <c r="B75" s="19" t="s">
        <v>20</v>
      </c>
      <c r="C75" s="14" t="n">
        <f aca="false">SUM(C74:C74)</f>
        <v>500</v>
      </c>
      <c r="D75" s="14" t="n">
        <f aca="false">SUM(D74:D74)</f>
        <v>500</v>
      </c>
      <c r="E75" s="14" t="n">
        <f aca="false">SUM(E74:E74)</f>
        <v>500</v>
      </c>
      <c r="F75" s="14" t="n">
        <f aca="false">SUM(F74:F74)</f>
        <v>500</v>
      </c>
    </row>
    <row r="76" customFormat="false" ht="12.75" hidden="false" customHeight="false" outlineLevel="0" collapsed="false">
      <c r="A76" s="18"/>
      <c r="D76" s="1"/>
      <c r="E76" s="1"/>
      <c r="F76" s="1"/>
    </row>
    <row r="77" customFormat="false" ht="12.75" hidden="false" customHeight="false" outlineLevel="0" collapsed="false">
      <c r="A77" s="10" t="s">
        <v>55</v>
      </c>
      <c r="B77" s="19" t="s">
        <v>56</v>
      </c>
      <c r="D77" s="1"/>
      <c r="E77" s="1"/>
      <c r="F77" s="1"/>
    </row>
    <row r="78" customFormat="false" ht="12.75" hidden="false" customHeight="false" outlineLevel="0" collapsed="false">
      <c r="A78" s="12" t="s">
        <v>11</v>
      </c>
      <c r="B78" s="13" t="s">
        <v>12</v>
      </c>
      <c r="C78" s="1" t="n">
        <v>4170</v>
      </c>
      <c r="D78" s="1" t="n">
        <v>4170</v>
      </c>
      <c r="E78" s="1" t="n">
        <v>4170</v>
      </c>
      <c r="F78" s="14" t="n">
        <v>4321</v>
      </c>
    </row>
    <row r="79" customFormat="false" ht="12.75" hidden="false" customHeight="false" outlineLevel="0" collapsed="false">
      <c r="A79" s="16" t="s">
        <v>13</v>
      </c>
      <c r="B79" s="0" t="s">
        <v>14</v>
      </c>
      <c r="C79" s="1" t="n">
        <v>920</v>
      </c>
      <c r="D79" s="1" t="n">
        <v>920</v>
      </c>
      <c r="E79" s="1" t="n">
        <v>920</v>
      </c>
      <c r="F79" s="14" t="n">
        <v>953</v>
      </c>
    </row>
    <row r="80" customFormat="false" ht="12.75" hidden="false" customHeight="false" outlineLevel="0" collapsed="false">
      <c r="A80" s="16" t="s">
        <v>15</v>
      </c>
      <c r="B80" s="0" t="s">
        <v>16</v>
      </c>
      <c r="C80" s="1" t="n">
        <v>4000</v>
      </c>
      <c r="D80" s="1" t="n">
        <v>4000</v>
      </c>
      <c r="E80" s="1" t="n">
        <v>4000</v>
      </c>
      <c r="F80" s="1" t="n">
        <v>4000</v>
      </c>
    </row>
    <row r="81" customFormat="false" ht="12.75" hidden="false" customHeight="false" outlineLevel="0" collapsed="false">
      <c r="A81" s="16" t="s">
        <v>23</v>
      </c>
      <c r="B81" s="0" t="s">
        <v>24</v>
      </c>
      <c r="C81" s="1" t="n">
        <v>1000</v>
      </c>
      <c r="D81" s="1" t="n">
        <v>1000</v>
      </c>
      <c r="E81" s="1" t="n">
        <v>1000</v>
      </c>
      <c r="F81" s="1" t="n">
        <v>1000</v>
      </c>
    </row>
    <row r="82" customFormat="false" ht="12.75" hidden="false" customHeight="false" outlineLevel="0" collapsed="false">
      <c r="A82" s="18"/>
      <c r="B82" s="19" t="s">
        <v>20</v>
      </c>
      <c r="C82" s="14" t="n">
        <f aca="false">SUM(C78:C81)</f>
        <v>10090</v>
      </c>
      <c r="D82" s="14" t="n">
        <f aca="false">SUM(D78:D81)</f>
        <v>10090</v>
      </c>
      <c r="E82" s="14" t="n">
        <f aca="false">SUM(E78:E81)</f>
        <v>10090</v>
      </c>
      <c r="F82" s="14" t="n">
        <f aca="false">SUM(F78:F81)</f>
        <v>10274</v>
      </c>
    </row>
    <row r="83" customFormat="false" ht="12.75" hidden="false" customHeight="false" outlineLevel="0" collapsed="false">
      <c r="A83" s="18"/>
      <c r="D83" s="1"/>
      <c r="E83" s="1"/>
      <c r="F83" s="1"/>
    </row>
    <row r="84" customFormat="false" ht="12.75" hidden="false" customHeight="false" outlineLevel="0" collapsed="false">
      <c r="A84" s="10" t="s">
        <v>57</v>
      </c>
      <c r="B84" s="19" t="s">
        <v>58</v>
      </c>
      <c r="D84" s="1"/>
      <c r="E84" s="1"/>
      <c r="F84" s="1"/>
    </row>
    <row r="85" customFormat="false" ht="12.75" hidden="false" customHeight="false" outlineLevel="0" collapsed="false">
      <c r="A85" s="12" t="s">
        <v>11</v>
      </c>
      <c r="B85" s="13" t="s">
        <v>12</v>
      </c>
      <c r="C85" s="1" t="n">
        <v>10341</v>
      </c>
      <c r="D85" s="1" t="n">
        <v>10341</v>
      </c>
      <c r="E85" s="14" t="n">
        <v>10426</v>
      </c>
      <c r="F85" s="14" t="n">
        <v>10563</v>
      </c>
    </row>
    <row r="86" customFormat="false" ht="12.75" hidden="false" customHeight="false" outlineLevel="0" collapsed="false">
      <c r="A86" s="16" t="s">
        <v>13</v>
      </c>
      <c r="B86" s="0" t="s">
        <v>14</v>
      </c>
      <c r="C86" s="1" t="n">
        <v>2170</v>
      </c>
      <c r="D86" s="1" t="n">
        <v>2170</v>
      </c>
      <c r="E86" s="1" t="n">
        <v>2170</v>
      </c>
      <c r="F86" s="14" t="n">
        <v>2213</v>
      </c>
    </row>
    <row r="87" customFormat="false" ht="12.75" hidden="false" customHeight="false" outlineLevel="0" collapsed="false">
      <c r="A87" s="16" t="s">
        <v>15</v>
      </c>
      <c r="B87" s="0" t="s">
        <v>16</v>
      </c>
      <c r="C87" s="1" t="n">
        <v>2000</v>
      </c>
      <c r="D87" s="1" t="n">
        <v>2000</v>
      </c>
      <c r="E87" s="1" t="n">
        <v>2000</v>
      </c>
      <c r="F87" s="14" t="n">
        <v>2500</v>
      </c>
    </row>
    <row r="88" customFormat="false" ht="12.75" hidden="false" customHeight="false" outlineLevel="0" collapsed="false">
      <c r="A88" s="16" t="s">
        <v>23</v>
      </c>
      <c r="B88" s="0" t="s">
        <v>24</v>
      </c>
      <c r="C88" s="1" t="n">
        <v>620</v>
      </c>
      <c r="D88" s="1" t="n">
        <v>620</v>
      </c>
      <c r="E88" s="1" t="n">
        <v>620</v>
      </c>
      <c r="F88" s="1" t="n">
        <v>620</v>
      </c>
    </row>
    <row r="89" customFormat="false" ht="12.75" hidden="false" customHeight="false" outlineLevel="0" collapsed="false">
      <c r="A89" s="18"/>
      <c r="B89" s="19" t="s">
        <v>20</v>
      </c>
      <c r="C89" s="14" t="n">
        <f aca="false">SUM(C85:C88)</f>
        <v>15131</v>
      </c>
      <c r="D89" s="14" t="n">
        <f aca="false">SUM(D85:D88)</f>
        <v>15131</v>
      </c>
      <c r="E89" s="14" t="n">
        <f aca="false">SUM(E85:E88)</f>
        <v>15216</v>
      </c>
      <c r="F89" s="14" t="n">
        <f aca="false">SUM(F85:F88)</f>
        <v>15896</v>
      </c>
    </row>
    <row r="90" customFormat="false" ht="12.75" hidden="false" customHeight="false" outlineLevel="0" collapsed="false">
      <c r="A90" s="18"/>
      <c r="B90" s="19"/>
      <c r="C90" s="14"/>
      <c r="D90" s="14"/>
      <c r="E90" s="14"/>
      <c r="F90" s="14"/>
    </row>
    <row r="91" customFormat="false" ht="12.75" hidden="false" customHeight="false" outlineLevel="0" collapsed="false">
      <c r="A91" s="10" t="s">
        <v>59</v>
      </c>
      <c r="B91" s="19" t="s">
        <v>60</v>
      </c>
      <c r="D91" s="1"/>
      <c r="E91" s="1"/>
      <c r="F91" s="1"/>
    </row>
    <row r="92" customFormat="false" ht="12.75" hidden="false" customHeight="false" outlineLevel="0" collapsed="false">
      <c r="A92" s="12" t="s">
        <v>11</v>
      </c>
      <c r="B92" s="13" t="s">
        <v>12</v>
      </c>
      <c r="C92" s="1" t="n">
        <v>3940</v>
      </c>
      <c r="D92" s="1" t="n">
        <v>3940</v>
      </c>
      <c r="E92" s="1" t="n">
        <v>3940</v>
      </c>
      <c r="F92" s="14" t="n">
        <v>4510</v>
      </c>
    </row>
    <row r="93" customFormat="false" ht="13.5" hidden="false" customHeight="true" outlineLevel="0" collapsed="false">
      <c r="A93" s="16" t="s">
        <v>13</v>
      </c>
      <c r="B93" s="0" t="s">
        <v>14</v>
      </c>
      <c r="C93" s="1" t="n">
        <v>880</v>
      </c>
      <c r="D93" s="1" t="n">
        <v>880</v>
      </c>
      <c r="E93" s="1" t="n">
        <v>880</v>
      </c>
      <c r="F93" s="14" t="n">
        <v>1013</v>
      </c>
    </row>
    <row r="94" customFormat="false" ht="13.5" hidden="false" customHeight="true" outlineLevel="0" collapsed="false">
      <c r="A94" s="16" t="s">
        <v>15</v>
      </c>
      <c r="B94" s="0" t="s">
        <v>16</v>
      </c>
      <c r="C94" s="1" t="n">
        <v>7000</v>
      </c>
      <c r="D94" s="1" t="n">
        <v>7000</v>
      </c>
      <c r="E94" s="1" t="n">
        <v>7000</v>
      </c>
      <c r="F94" s="1" t="n">
        <v>7000</v>
      </c>
    </row>
    <row r="95" customFormat="false" ht="13.5" hidden="false" customHeight="true" outlineLevel="0" collapsed="false">
      <c r="A95" s="16" t="s">
        <v>23</v>
      </c>
      <c r="B95" s="0" t="s">
        <v>24</v>
      </c>
      <c r="C95" s="1" t="n">
        <v>50</v>
      </c>
      <c r="D95" s="1" t="n">
        <v>50</v>
      </c>
      <c r="E95" s="1" t="n">
        <v>50</v>
      </c>
      <c r="F95" s="1" t="n">
        <v>50</v>
      </c>
    </row>
    <row r="96" customFormat="false" ht="12.75" hidden="false" customHeight="false" outlineLevel="0" collapsed="false">
      <c r="A96" s="18"/>
      <c r="B96" s="19" t="s">
        <v>20</v>
      </c>
      <c r="C96" s="14" t="n">
        <f aca="false">SUM(C92:C95)</f>
        <v>11870</v>
      </c>
      <c r="D96" s="14" t="n">
        <f aca="false">SUM(D92:D95)</f>
        <v>11870</v>
      </c>
      <c r="E96" s="14" t="n">
        <f aca="false">SUM(E92:E95)</f>
        <v>11870</v>
      </c>
      <c r="F96" s="14" t="n">
        <f aca="false">SUM(F92:F95)</f>
        <v>12573</v>
      </c>
    </row>
    <row r="97" customFormat="false" ht="12.75" hidden="false" customHeight="false" outlineLevel="0" collapsed="false">
      <c r="A97" s="18"/>
      <c r="B97" s="19"/>
      <c r="C97" s="14"/>
      <c r="D97" s="14"/>
      <c r="E97" s="14"/>
      <c r="F97" s="14"/>
    </row>
    <row r="98" customFormat="false" ht="12.75" hidden="false" customHeight="false" outlineLevel="0" collapsed="false">
      <c r="A98" s="10" t="s">
        <v>61</v>
      </c>
      <c r="B98" s="11" t="s">
        <v>62</v>
      </c>
      <c r="D98" s="1"/>
      <c r="E98" s="1"/>
      <c r="F98" s="1"/>
    </row>
    <row r="99" customFormat="false" ht="12.75" hidden="false" customHeight="false" outlineLevel="0" collapsed="false">
      <c r="A99" s="16" t="s">
        <v>15</v>
      </c>
      <c r="B99" s="0" t="s">
        <v>16</v>
      </c>
      <c r="C99" s="1" t="n">
        <v>350</v>
      </c>
      <c r="D99" s="14" t="n">
        <v>550</v>
      </c>
      <c r="E99" s="15" t="n">
        <v>550</v>
      </c>
      <c r="F99" s="15" t="n">
        <v>550</v>
      </c>
    </row>
    <row r="100" customFormat="false" ht="12.75" hidden="false" customHeight="false" outlineLevel="0" collapsed="false">
      <c r="A100" s="18"/>
      <c r="B100" s="19" t="s">
        <v>20</v>
      </c>
      <c r="C100" s="14" t="n">
        <f aca="false">SUM(C99:C99)</f>
        <v>350</v>
      </c>
      <c r="D100" s="14" t="n">
        <f aca="false">SUM(D99:D99)</f>
        <v>550</v>
      </c>
      <c r="E100" s="14" t="n">
        <f aca="false">SUM(E99:E99)</f>
        <v>550</v>
      </c>
      <c r="F100" s="14" t="n">
        <f aca="false">SUM(F99:F99)</f>
        <v>550</v>
      </c>
    </row>
    <row r="101" customFormat="false" ht="12.75" hidden="false" customHeight="false" outlineLevel="0" collapsed="false">
      <c r="A101" s="18"/>
      <c r="D101" s="1"/>
      <c r="E101" s="1"/>
      <c r="F101" s="1"/>
    </row>
    <row r="102" customFormat="false" ht="12.75" hidden="false" customHeight="false" outlineLevel="0" collapsed="false">
      <c r="A102" s="10" t="s">
        <v>63</v>
      </c>
      <c r="B102" s="19" t="s">
        <v>64</v>
      </c>
      <c r="D102" s="1"/>
      <c r="E102" s="1"/>
      <c r="F102" s="1"/>
    </row>
    <row r="103" customFormat="false" ht="12.75" hidden="false" customHeight="false" outlineLevel="0" collapsed="false">
      <c r="A103" s="16" t="s">
        <v>17</v>
      </c>
      <c r="B103" s="0" t="s">
        <v>65</v>
      </c>
      <c r="C103" s="1" t="n">
        <v>750</v>
      </c>
      <c r="D103" s="1" t="n">
        <v>750</v>
      </c>
      <c r="E103" s="1" t="n">
        <v>750</v>
      </c>
      <c r="F103" s="1" t="n">
        <v>750</v>
      </c>
    </row>
    <row r="104" customFormat="false" ht="12.75" hidden="false" customHeight="false" outlineLevel="0" collapsed="false">
      <c r="B104" s="19" t="s">
        <v>20</v>
      </c>
      <c r="C104" s="14" t="n">
        <f aca="false">SUM(C103)</f>
        <v>750</v>
      </c>
      <c r="D104" s="14" t="n">
        <f aca="false">SUM(D103)</f>
        <v>750</v>
      </c>
      <c r="E104" s="14" t="n">
        <f aca="false">SUM(E103)</f>
        <v>750</v>
      </c>
      <c r="F104" s="14" t="n">
        <f aca="false">SUM(F103)</f>
        <v>750</v>
      </c>
    </row>
    <row r="105" customFormat="false" ht="12.75" hidden="false" customHeight="false" outlineLevel="0" collapsed="false">
      <c r="A105" s="18"/>
      <c r="D105" s="1"/>
      <c r="E105" s="1"/>
      <c r="F105" s="1"/>
    </row>
    <row r="106" customFormat="false" ht="12.75" hidden="false" customHeight="false" outlineLevel="0" collapsed="false">
      <c r="A106" s="10" t="s">
        <v>66</v>
      </c>
      <c r="B106" s="19" t="s">
        <v>67</v>
      </c>
      <c r="D106" s="1"/>
      <c r="E106" s="1"/>
      <c r="F106" s="1"/>
    </row>
    <row r="107" customFormat="false" ht="12.75" hidden="false" customHeight="false" outlineLevel="0" collapsed="false">
      <c r="A107" s="16" t="s">
        <v>17</v>
      </c>
      <c r="B107" s="0" t="s">
        <v>65</v>
      </c>
      <c r="C107" s="1" t="n">
        <v>150</v>
      </c>
      <c r="D107" s="1" t="n">
        <v>150</v>
      </c>
      <c r="E107" s="1" t="n">
        <v>150</v>
      </c>
      <c r="F107" s="1" t="n">
        <v>150</v>
      </c>
    </row>
    <row r="108" customFormat="false" ht="12.75" hidden="false" customHeight="false" outlineLevel="0" collapsed="false">
      <c r="B108" s="19" t="s">
        <v>20</v>
      </c>
      <c r="C108" s="14" t="n">
        <f aca="false">SUM(C107)</f>
        <v>150</v>
      </c>
      <c r="D108" s="14" t="n">
        <f aca="false">SUM(D107)</f>
        <v>150</v>
      </c>
      <c r="E108" s="14" t="n">
        <f aca="false">SUM(E107)</f>
        <v>150</v>
      </c>
      <c r="F108" s="14" t="n">
        <f aca="false">SUM(F107)</f>
        <v>150</v>
      </c>
    </row>
    <row r="109" customFormat="false" ht="12.75" hidden="false" customHeight="false" outlineLevel="0" collapsed="false">
      <c r="B109" s="19"/>
      <c r="C109" s="14"/>
      <c r="D109" s="14"/>
      <c r="E109" s="14"/>
      <c r="F109" s="14"/>
    </row>
    <row r="110" customFormat="false" ht="12.75" hidden="false" customHeight="false" outlineLevel="0" collapsed="false">
      <c r="A110" s="8" t="n">
        <v>104037</v>
      </c>
      <c r="B110" s="19" t="s">
        <v>68</v>
      </c>
      <c r="C110" s="14"/>
      <c r="D110" s="14"/>
      <c r="E110" s="14"/>
      <c r="F110" s="14"/>
    </row>
    <row r="111" customFormat="false" ht="12.75" hidden="false" customHeight="false" outlineLevel="0" collapsed="false">
      <c r="A111" s="16" t="s">
        <v>15</v>
      </c>
      <c r="B111" s="0" t="s">
        <v>16</v>
      </c>
      <c r="D111" s="14"/>
      <c r="E111" s="15"/>
      <c r="F111" s="14" t="n">
        <v>90</v>
      </c>
    </row>
    <row r="112" customFormat="false" ht="12.75" hidden="false" customHeight="false" outlineLevel="0" collapsed="false">
      <c r="A112" s="20" t="s">
        <v>69</v>
      </c>
      <c r="B112" s="0" t="s">
        <v>70</v>
      </c>
      <c r="C112" s="15" t="n">
        <v>90</v>
      </c>
      <c r="D112" s="15" t="n">
        <v>90</v>
      </c>
      <c r="E112" s="15" t="n">
        <v>90</v>
      </c>
      <c r="F112" s="14" t="n">
        <v>0</v>
      </c>
    </row>
    <row r="113" customFormat="false" ht="12.75" hidden="false" customHeight="false" outlineLevel="0" collapsed="false">
      <c r="A113" s="20"/>
      <c r="B113" s="19" t="s">
        <v>20</v>
      </c>
      <c r="C113" s="14" t="n">
        <f aca="false">SUM(C112)</f>
        <v>90</v>
      </c>
      <c r="D113" s="14" t="n">
        <f aca="false">SUM(D112)</f>
        <v>90</v>
      </c>
      <c r="E113" s="14" t="n">
        <f aca="false">SUM(E112)</f>
        <v>90</v>
      </c>
      <c r="F113" s="14" t="n">
        <f aca="false">SUM(F111:F112)</f>
        <v>90</v>
      </c>
    </row>
    <row r="114" customFormat="false" ht="12.75" hidden="false" customHeight="false" outlineLevel="0" collapsed="false">
      <c r="B114" s="19"/>
      <c r="C114" s="14"/>
      <c r="D114" s="14"/>
      <c r="E114" s="14"/>
      <c r="F114" s="14"/>
    </row>
    <row r="115" customFormat="false" ht="12.75" hidden="false" customHeight="false" outlineLevel="0" collapsed="false">
      <c r="A115" s="8" t="n">
        <v>107051</v>
      </c>
      <c r="B115" s="19" t="s">
        <v>71</v>
      </c>
      <c r="D115" s="1"/>
      <c r="E115" s="1"/>
      <c r="F115" s="1"/>
    </row>
    <row r="116" customFormat="false" ht="12.75" hidden="false" customHeight="false" outlineLevel="0" collapsed="false">
      <c r="A116" s="16" t="s">
        <v>15</v>
      </c>
      <c r="B116" s="0" t="s">
        <v>16</v>
      </c>
      <c r="C116" s="1" t="n">
        <v>2286</v>
      </c>
      <c r="D116" s="1" t="n">
        <v>2286</v>
      </c>
      <c r="E116" s="1" t="n">
        <v>2286</v>
      </c>
      <c r="F116" s="14" t="n">
        <v>3086</v>
      </c>
    </row>
    <row r="117" customFormat="false" ht="12.75" hidden="false" customHeight="false" outlineLevel="0" collapsed="false">
      <c r="B117" s="19" t="s">
        <v>20</v>
      </c>
      <c r="C117" s="14" t="n">
        <f aca="false">SUM(C116:C116)</f>
        <v>2286</v>
      </c>
      <c r="D117" s="14" t="n">
        <f aca="false">SUM(D116:D116)</f>
        <v>2286</v>
      </c>
      <c r="E117" s="14" t="n">
        <f aca="false">SUM(E116:E116)</f>
        <v>2286</v>
      </c>
      <c r="F117" s="14" t="n">
        <f aca="false">SUM(F116:F116)</f>
        <v>3086</v>
      </c>
    </row>
    <row r="118" customFormat="false" ht="12.75" hidden="false" customHeight="false" outlineLevel="0" collapsed="false">
      <c r="D118" s="1"/>
      <c r="E118" s="1"/>
      <c r="F118" s="1"/>
    </row>
    <row r="119" customFormat="false" ht="12.75" hidden="false" customHeight="false" outlineLevel="0" collapsed="false">
      <c r="A119" s="8" t="n">
        <v>107052</v>
      </c>
      <c r="B119" s="19" t="s">
        <v>72</v>
      </c>
      <c r="D119" s="1"/>
      <c r="E119" s="1"/>
      <c r="F119" s="1"/>
    </row>
    <row r="120" customFormat="false" ht="12.75" hidden="false" customHeight="false" outlineLevel="0" collapsed="false">
      <c r="A120" s="12" t="s">
        <v>11</v>
      </c>
      <c r="B120" s="13" t="s">
        <v>12</v>
      </c>
      <c r="C120" s="1" t="n">
        <v>4075</v>
      </c>
      <c r="D120" s="1" t="n">
        <v>4075</v>
      </c>
      <c r="E120" s="1" t="n">
        <v>4075</v>
      </c>
      <c r="F120" s="14" t="n">
        <v>4225</v>
      </c>
    </row>
    <row r="121" customFormat="false" ht="12.75" hidden="false" customHeight="false" outlineLevel="0" collapsed="false">
      <c r="A121" s="16" t="s">
        <v>13</v>
      </c>
      <c r="B121" s="0" t="s">
        <v>14</v>
      </c>
      <c r="C121" s="1" t="n">
        <v>900</v>
      </c>
      <c r="D121" s="1" t="n">
        <v>900</v>
      </c>
      <c r="E121" s="1" t="n">
        <v>900</v>
      </c>
      <c r="F121" s="14" t="n">
        <v>933</v>
      </c>
    </row>
    <row r="122" customFormat="false" ht="12.75" hidden="false" customHeight="false" outlineLevel="0" collapsed="false">
      <c r="A122" s="16" t="s">
        <v>15</v>
      </c>
      <c r="B122" s="0" t="s">
        <v>16</v>
      </c>
      <c r="C122" s="1" t="n">
        <v>1000</v>
      </c>
      <c r="D122" s="1" t="n">
        <v>1000</v>
      </c>
      <c r="E122" s="1" t="n">
        <v>1000</v>
      </c>
      <c r="F122" s="1" t="n">
        <v>1000</v>
      </c>
    </row>
    <row r="123" customFormat="false" ht="12.75" hidden="false" customHeight="false" outlineLevel="0" collapsed="false">
      <c r="B123" s="19" t="s">
        <v>20</v>
      </c>
      <c r="C123" s="14" t="n">
        <f aca="false">SUM(C120:C122)</f>
        <v>5975</v>
      </c>
      <c r="D123" s="14" t="n">
        <f aca="false">SUM(D120:D122)</f>
        <v>5975</v>
      </c>
      <c r="E123" s="14" t="n">
        <f aca="false">SUM(E120:E122)</f>
        <v>5975</v>
      </c>
      <c r="F123" s="14" t="n">
        <f aca="false">SUM(F120:F122)</f>
        <v>6158</v>
      </c>
    </row>
    <row r="124" customFormat="false" ht="12.75" hidden="false" customHeight="false" outlineLevel="0" collapsed="false">
      <c r="D124" s="1"/>
      <c r="E124" s="1"/>
      <c r="F124" s="1"/>
    </row>
    <row r="125" customFormat="false" ht="12.75" hidden="false" customHeight="false" outlineLevel="0" collapsed="false">
      <c r="A125" s="8" t="n">
        <v>107055</v>
      </c>
      <c r="B125" s="19" t="s">
        <v>73</v>
      </c>
      <c r="D125" s="1"/>
      <c r="E125" s="1"/>
      <c r="F125" s="1"/>
    </row>
    <row r="126" customFormat="false" ht="12.75" hidden="false" customHeight="false" outlineLevel="0" collapsed="false">
      <c r="A126" s="12" t="s">
        <v>11</v>
      </c>
      <c r="B126" s="13" t="s">
        <v>12</v>
      </c>
      <c r="C126" s="1" t="n">
        <v>2330</v>
      </c>
      <c r="D126" s="1" t="n">
        <v>2330</v>
      </c>
      <c r="E126" s="1" t="n">
        <v>2330</v>
      </c>
      <c r="F126" s="14" t="n">
        <v>2405</v>
      </c>
    </row>
    <row r="127" customFormat="false" ht="12.75" hidden="false" customHeight="false" outlineLevel="0" collapsed="false">
      <c r="A127" s="16" t="s">
        <v>13</v>
      </c>
      <c r="B127" s="0" t="s">
        <v>14</v>
      </c>
      <c r="C127" s="1" t="n">
        <v>515</v>
      </c>
      <c r="D127" s="1" t="n">
        <v>515</v>
      </c>
      <c r="E127" s="1" t="n">
        <v>515</v>
      </c>
      <c r="F127" s="14" t="n">
        <v>532</v>
      </c>
    </row>
    <row r="128" customFormat="false" ht="12.75" hidden="false" customHeight="false" outlineLevel="0" collapsed="false">
      <c r="A128" s="16" t="s">
        <v>15</v>
      </c>
      <c r="B128" s="0" t="s">
        <v>16</v>
      </c>
      <c r="C128" s="1" t="n">
        <v>1200</v>
      </c>
      <c r="D128" s="1" t="n">
        <v>1200</v>
      </c>
      <c r="E128" s="1" t="n">
        <v>1200</v>
      </c>
      <c r="F128" s="14" t="n">
        <v>1753</v>
      </c>
    </row>
    <row r="129" customFormat="false" ht="12.75" hidden="false" customHeight="false" outlineLevel="0" collapsed="false">
      <c r="A129" s="16" t="s">
        <v>23</v>
      </c>
      <c r="B129" s="0" t="s">
        <v>24</v>
      </c>
      <c r="C129" s="1" t="n">
        <v>1820</v>
      </c>
      <c r="D129" s="1" t="n">
        <v>1820</v>
      </c>
      <c r="E129" s="14" t="n">
        <v>2020</v>
      </c>
      <c r="F129" s="15" t="n">
        <v>2020</v>
      </c>
    </row>
    <row r="130" customFormat="false" ht="12.75" hidden="false" customHeight="false" outlineLevel="0" collapsed="false">
      <c r="B130" s="19" t="s">
        <v>20</v>
      </c>
      <c r="C130" s="14" t="n">
        <f aca="false">SUM(C126:C129)</f>
        <v>5865</v>
      </c>
      <c r="D130" s="14" t="n">
        <f aca="false">SUM(D126:D129)</f>
        <v>5865</v>
      </c>
      <c r="E130" s="14" t="n">
        <f aca="false">SUM(E126:E129)</f>
        <v>6065</v>
      </c>
      <c r="F130" s="14" t="n">
        <f aca="false">SUM(F126:F129)</f>
        <v>6710</v>
      </c>
    </row>
    <row r="131" customFormat="false" ht="12.75" hidden="false" customHeight="false" outlineLevel="0" collapsed="false">
      <c r="B131" s="19"/>
      <c r="C131" s="14"/>
      <c r="D131" s="14"/>
      <c r="E131" s="14"/>
      <c r="F131" s="14"/>
    </row>
    <row r="132" customFormat="false" ht="25.5" hidden="false" customHeight="false" outlineLevel="0" collapsed="false">
      <c r="A132" s="8" t="n">
        <v>107060</v>
      </c>
      <c r="B132" s="11" t="s">
        <v>74</v>
      </c>
      <c r="D132" s="1"/>
      <c r="E132" s="1"/>
      <c r="F132" s="1"/>
    </row>
    <row r="133" customFormat="false" ht="12.75" hidden="false" customHeight="false" outlineLevel="0" collapsed="false">
      <c r="A133" s="16" t="s">
        <v>15</v>
      </c>
      <c r="B133" s="0" t="s">
        <v>16</v>
      </c>
      <c r="D133" s="1"/>
      <c r="E133" s="1"/>
      <c r="F133" s="14" t="n">
        <v>1614</v>
      </c>
    </row>
    <row r="134" customFormat="false" ht="12.75" hidden="false" customHeight="false" outlineLevel="0" collapsed="false">
      <c r="A134" s="20" t="s">
        <v>69</v>
      </c>
      <c r="B134" s="0" t="s">
        <v>70</v>
      </c>
      <c r="C134" s="21" t="n">
        <v>2000</v>
      </c>
      <c r="D134" s="21" t="n">
        <v>2000</v>
      </c>
      <c r="E134" s="21" t="n">
        <v>2000</v>
      </c>
      <c r="F134" s="22" t="n">
        <v>2160</v>
      </c>
      <c r="G134" s="16"/>
      <c r="I134" s="16"/>
      <c r="K134" s="16"/>
      <c r="M134" s="16"/>
      <c r="O134" s="16"/>
      <c r="Q134" s="16"/>
      <c r="S134" s="16"/>
      <c r="U134" s="16"/>
      <c r="W134" s="16"/>
      <c r="Y134" s="16"/>
      <c r="AA134" s="16"/>
      <c r="AC134" s="16"/>
      <c r="AE134" s="16"/>
      <c r="AG134" s="16"/>
      <c r="AI134" s="16"/>
      <c r="AK134" s="16"/>
      <c r="AM134" s="16"/>
      <c r="AO134" s="16"/>
      <c r="AQ134" s="16"/>
      <c r="AS134" s="16"/>
      <c r="AU134" s="16"/>
      <c r="AW134" s="16"/>
      <c r="AY134" s="16"/>
      <c r="BA134" s="16"/>
      <c r="BC134" s="16"/>
      <c r="BE134" s="16"/>
      <c r="BG134" s="16"/>
      <c r="BI134" s="16"/>
      <c r="BK134" s="16"/>
      <c r="BM134" s="16"/>
      <c r="BO134" s="16"/>
      <c r="BQ134" s="16"/>
      <c r="BS134" s="16"/>
      <c r="BU134" s="16"/>
      <c r="BW134" s="16"/>
      <c r="BY134" s="16"/>
      <c r="CA134" s="16"/>
      <c r="CC134" s="16"/>
      <c r="CE134" s="16"/>
      <c r="CG134" s="16"/>
      <c r="CI134" s="16"/>
      <c r="CK134" s="16"/>
      <c r="CM134" s="16"/>
      <c r="CO134" s="16"/>
      <c r="CQ134" s="16"/>
      <c r="CS134" s="16"/>
      <c r="CU134" s="16"/>
      <c r="CW134" s="16"/>
      <c r="CY134" s="16"/>
      <c r="DA134" s="16"/>
      <c r="DC134" s="16"/>
      <c r="DE134" s="16"/>
      <c r="DG134" s="16"/>
      <c r="DI134" s="16"/>
      <c r="DK134" s="16"/>
      <c r="DM134" s="16"/>
      <c r="DO134" s="16"/>
      <c r="DQ134" s="16"/>
      <c r="DS134" s="16"/>
      <c r="DU134" s="16"/>
      <c r="DW134" s="16"/>
      <c r="DY134" s="16"/>
      <c r="EA134" s="16"/>
      <c r="EC134" s="16"/>
      <c r="EE134" s="16"/>
      <c r="EG134" s="16"/>
      <c r="EI134" s="16"/>
      <c r="EK134" s="16"/>
      <c r="EM134" s="16"/>
      <c r="EO134" s="16"/>
      <c r="EQ134" s="16"/>
      <c r="ES134" s="16"/>
      <c r="EU134" s="16"/>
      <c r="EW134" s="16"/>
      <c r="EY134" s="16"/>
      <c r="FA134" s="16"/>
      <c r="FC134" s="16"/>
      <c r="FE134" s="16"/>
      <c r="FG134" s="16"/>
      <c r="FI134" s="16"/>
      <c r="FK134" s="16"/>
      <c r="FM134" s="16"/>
      <c r="FO134" s="16"/>
      <c r="FQ134" s="16"/>
      <c r="FS134" s="16"/>
      <c r="FU134" s="16"/>
      <c r="FW134" s="16"/>
      <c r="FY134" s="16"/>
      <c r="GA134" s="16"/>
      <c r="GC134" s="16"/>
      <c r="GE134" s="16"/>
      <c r="GG134" s="16"/>
      <c r="GI134" s="16"/>
      <c r="GK134" s="16"/>
      <c r="GM134" s="16"/>
      <c r="GO134" s="16"/>
      <c r="GQ134" s="16"/>
      <c r="GS134" s="16"/>
      <c r="GU134" s="16"/>
      <c r="GW134" s="16"/>
      <c r="GY134" s="16"/>
      <c r="HA134" s="16"/>
      <c r="HC134" s="16"/>
      <c r="HE134" s="16"/>
      <c r="HG134" s="16"/>
      <c r="HI134" s="16"/>
      <c r="HK134" s="16"/>
      <c r="HM134" s="16"/>
      <c r="HO134" s="16"/>
      <c r="HQ134" s="16"/>
      <c r="HS134" s="16"/>
      <c r="HU134" s="16"/>
      <c r="HW134" s="16"/>
      <c r="HY134" s="16"/>
      <c r="IA134" s="16"/>
      <c r="IC134" s="16"/>
      <c r="IE134" s="16"/>
      <c r="IG134" s="16"/>
      <c r="II134" s="16"/>
      <c r="IK134" s="16"/>
      <c r="IM134" s="16"/>
      <c r="IO134" s="16"/>
      <c r="IQ134" s="16"/>
      <c r="IS134" s="16"/>
      <c r="IU134" s="16"/>
    </row>
    <row r="135" customFormat="false" ht="12.75" hidden="false" customHeight="false" outlineLevel="0" collapsed="false">
      <c r="B135" s="19" t="s">
        <v>20</v>
      </c>
      <c r="C135" s="14" t="n">
        <f aca="false">SUM(C134:C134)</f>
        <v>2000</v>
      </c>
      <c r="D135" s="14" t="n">
        <f aca="false">SUM(D134:D134)</f>
        <v>2000</v>
      </c>
      <c r="E135" s="14" t="n">
        <f aca="false">SUM(E134:E134)</f>
        <v>2000</v>
      </c>
      <c r="F135" s="14" t="n">
        <f aca="false">SUM(F133:F134)</f>
        <v>3774</v>
      </c>
    </row>
    <row r="136" customFormat="false" ht="12.75" hidden="false" customHeight="false" outlineLevel="0" collapsed="false">
      <c r="B136" s="19"/>
      <c r="C136" s="14"/>
      <c r="D136" s="14"/>
      <c r="E136" s="14"/>
      <c r="F136" s="14"/>
    </row>
    <row r="137" customFormat="false" ht="12.75" hidden="false" customHeight="false" outlineLevel="0" collapsed="false">
      <c r="A137" s="23" t="s">
        <v>11</v>
      </c>
      <c r="B137" s="19" t="s">
        <v>75</v>
      </c>
      <c r="C137" s="14" t="n">
        <f aca="false">C8+C21+C46+C78+C85+C92+C120+C126</f>
        <v>55755</v>
      </c>
      <c r="D137" s="14" t="n">
        <f aca="false">D8+D21+D46+D78+D85+D92+D120+D126</f>
        <v>55900</v>
      </c>
      <c r="E137" s="14" t="n">
        <f aca="false">E8+E21+E46+E78+E85+E92+E120+E126</f>
        <v>55985</v>
      </c>
      <c r="F137" s="14" t="n">
        <f aca="false">F8+F21+F46+F78+F85+F92+F120+F126</f>
        <v>51490</v>
      </c>
    </row>
    <row r="138" customFormat="false" ht="25.5" hidden="false" customHeight="false" outlineLevel="0" collapsed="false">
      <c r="A138" s="23" t="s">
        <v>13</v>
      </c>
      <c r="B138" s="11" t="s">
        <v>76</v>
      </c>
      <c r="C138" s="14" t="n">
        <f aca="false">C9+C22+C47+C79+C86+C93+C121+C127</f>
        <v>9765</v>
      </c>
      <c r="D138" s="14" t="n">
        <f aca="false">D9+D22+D47+D79+D86+D93+D121+D127</f>
        <v>9802</v>
      </c>
      <c r="E138" s="14" t="n">
        <f aca="false">E9+E22+E47+E79+E86+E93+E121+E127</f>
        <v>9802</v>
      </c>
      <c r="F138" s="14" t="n">
        <f aca="false">F9+F22+F47+F79+F86+F93+F121+F127</f>
        <v>9687</v>
      </c>
    </row>
    <row r="139" customFormat="false" ht="12.75" hidden="false" customHeight="false" outlineLevel="0" collapsed="false">
      <c r="A139" s="23" t="s">
        <v>15</v>
      </c>
      <c r="B139" s="19" t="s">
        <v>77</v>
      </c>
      <c r="C139" s="14" t="n">
        <f aca="false">C10+C16+C23+C28+C42+C48+C58+C70+C74+C80+C87+C94+C99+C116+C122+C128</f>
        <v>38861</v>
      </c>
      <c r="D139" s="14" t="n">
        <f aca="false">D10+D16+D23+D28+D42+D48+D58+D70+D74+D80+D87+D94+D99+D116+D122+D128</f>
        <v>39766</v>
      </c>
      <c r="E139" s="14" t="n">
        <f aca="false">E10+E16+E23+E28+E42+E48+E58+E70+E74+E80+E87+E94+E99+E116+E122+E128</f>
        <v>40239</v>
      </c>
      <c r="F139" s="14" t="n">
        <f aca="false">F10+F16+F23+F28+F42+F48+F58+F70+F74+F80+F87+F94+F99+F116+F122+F128+F111+F133</f>
        <v>42441</v>
      </c>
    </row>
    <row r="140" customFormat="false" ht="12.75" hidden="false" customHeight="false" outlineLevel="0" collapsed="false">
      <c r="A140" s="24" t="s">
        <v>69</v>
      </c>
      <c r="B140" s="19" t="s">
        <v>78</v>
      </c>
      <c r="C140" s="22" t="n">
        <f aca="false">C112+C134</f>
        <v>2090</v>
      </c>
      <c r="D140" s="22" t="n">
        <f aca="false">D112+D134</f>
        <v>2090</v>
      </c>
      <c r="E140" s="22" t="n">
        <f aca="false">E112+E134</f>
        <v>2090</v>
      </c>
      <c r="F140" s="22" t="n">
        <f aca="false">F112+F134</f>
        <v>2160</v>
      </c>
    </row>
    <row r="141" customFormat="false" ht="12.75" hidden="false" customHeight="false" outlineLevel="0" collapsed="false">
      <c r="A141" s="23" t="s">
        <v>17</v>
      </c>
      <c r="B141" s="19" t="s">
        <v>79</v>
      </c>
      <c r="C141" s="14" t="n">
        <f aca="false">C11+C103+C107+C37+C32</f>
        <v>41507</v>
      </c>
      <c r="D141" s="14" t="n">
        <f aca="false">D11+D103+D107+D37+D32</f>
        <v>42962</v>
      </c>
      <c r="E141" s="14" t="n">
        <f aca="false">E11+E103+E107+E37+E32</f>
        <v>42289</v>
      </c>
      <c r="F141" s="14" t="n">
        <f aca="false">F11+F103+F107+F37+F32</f>
        <v>52421</v>
      </c>
    </row>
    <row r="142" customFormat="false" ht="12.75" hidden="false" customHeight="false" outlineLevel="0" collapsed="false">
      <c r="A142" s="23" t="s">
        <v>23</v>
      </c>
      <c r="B142" s="19" t="s">
        <v>80</v>
      </c>
      <c r="C142" s="14" t="n">
        <f aca="false">SUM(C49+C88+C95+C129+C81)</f>
        <v>4400</v>
      </c>
      <c r="D142" s="14" t="n">
        <f aca="false">SUM(D49+D88+D95+D129+D81)</f>
        <v>4400</v>
      </c>
      <c r="E142" s="14" t="n">
        <f aca="false">SUM(E49+E88+E95+E129+E81)</f>
        <v>4600</v>
      </c>
      <c r="F142" s="14" t="n">
        <f aca="false">SUM(F49+F88+F95+F129+F81+F17)</f>
        <v>6040</v>
      </c>
    </row>
    <row r="143" customFormat="false" ht="12.75" hidden="false" customHeight="false" outlineLevel="0" collapsed="false">
      <c r="A143" s="23" t="s">
        <v>27</v>
      </c>
      <c r="B143" s="19" t="s">
        <v>28</v>
      </c>
      <c r="C143" s="14" t="n">
        <f aca="false">C24+C66+C54</f>
        <v>23400</v>
      </c>
      <c r="D143" s="14" t="n">
        <f aca="false">D24+D66+D54</f>
        <v>23950</v>
      </c>
      <c r="E143" s="14" t="n">
        <f aca="false">E24+E66+E54</f>
        <v>23950</v>
      </c>
      <c r="F143" s="14" t="n">
        <f aca="false">F24+F66+F54+F50</f>
        <v>24295</v>
      </c>
    </row>
    <row r="144" customFormat="false" ht="12.75" hidden="false" customHeight="false" outlineLevel="0" collapsed="false">
      <c r="A144" s="23" t="s">
        <v>47</v>
      </c>
      <c r="B144" s="19" t="s">
        <v>81</v>
      </c>
      <c r="C144" s="14" t="n">
        <f aca="false">SUM(C62)</f>
        <v>500</v>
      </c>
      <c r="D144" s="14" t="n">
        <f aca="false">SUM(D62)</f>
        <v>500</v>
      </c>
      <c r="E144" s="14" t="n">
        <f aca="false">SUM(E62)</f>
        <v>500</v>
      </c>
      <c r="F144" s="14" t="n">
        <f aca="false">SUM(F62)</f>
        <v>500</v>
      </c>
    </row>
    <row r="145" customFormat="false" ht="12.75" hidden="false" customHeight="false" outlineLevel="0" collapsed="false">
      <c r="A145" s="23" t="s">
        <v>33</v>
      </c>
      <c r="B145" s="19" t="s">
        <v>82</v>
      </c>
      <c r="C145" s="14" t="n">
        <f aca="false">SUM(C38+C33)</f>
        <v>15121</v>
      </c>
      <c r="D145" s="14" t="n">
        <f aca="false">SUM(D38+D33)</f>
        <v>15875</v>
      </c>
      <c r="E145" s="14" t="n">
        <f aca="false">SUM(E38+E33)</f>
        <v>15875</v>
      </c>
      <c r="F145" s="14" t="n">
        <f aca="false">SUM(F38+F33)</f>
        <v>16681</v>
      </c>
    </row>
    <row r="146" customFormat="false" ht="12.75" hidden="false" customHeight="false" outlineLevel="0" collapsed="false">
      <c r="D146" s="1"/>
      <c r="E146" s="1"/>
      <c r="F146" s="1"/>
    </row>
    <row r="147" customFormat="false" ht="12.75" hidden="false" customHeight="false" outlineLevel="0" collapsed="false">
      <c r="B147" s="19" t="s">
        <v>83</v>
      </c>
      <c r="C147" s="14" t="n">
        <f aca="false">SUM(C137:C145)</f>
        <v>191399</v>
      </c>
      <c r="D147" s="14" t="n">
        <f aca="false">SUM(D137:D145)</f>
        <v>195245</v>
      </c>
      <c r="E147" s="14" t="n">
        <f aca="false">SUM(E137:E145)</f>
        <v>195330</v>
      </c>
      <c r="F147" s="14" t="n">
        <f aca="false">SUM(F137:F145)</f>
        <v>205715</v>
      </c>
    </row>
    <row r="148" customFormat="false" ht="12.75" hidden="false" customHeight="false" outlineLevel="0" collapsed="false">
      <c r="B148" s="19" t="s">
        <v>84</v>
      </c>
      <c r="C148" s="14" t="n">
        <f aca="false">C147-C149</f>
        <v>183734</v>
      </c>
      <c r="D148" s="14" t="n">
        <f aca="false">D147-D149</f>
        <v>187380</v>
      </c>
      <c r="E148" s="14" t="n">
        <f aca="false">E147-E149</f>
        <v>187265</v>
      </c>
      <c r="F148" s="14" t="n">
        <f aca="false">F147-F149</f>
        <v>197005</v>
      </c>
    </row>
    <row r="149" customFormat="false" ht="12.75" hidden="false" customHeight="false" outlineLevel="0" collapsed="false">
      <c r="B149" s="19" t="s">
        <v>85</v>
      </c>
      <c r="C149" s="14" t="n">
        <f aca="false">SUM(C160)</f>
        <v>7665</v>
      </c>
      <c r="D149" s="14" t="n">
        <f aca="false">SUM(D160)</f>
        <v>7865</v>
      </c>
      <c r="E149" s="14" t="n">
        <f aca="false">SUM(E160)</f>
        <v>8065</v>
      </c>
      <c r="F149" s="14" t="n">
        <f aca="false">SUM(F160)</f>
        <v>8710</v>
      </c>
    </row>
    <row r="150" customFormat="false" ht="12.75" hidden="false" customHeight="false" outlineLevel="0" collapsed="false">
      <c r="B150" s="19"/>
      <c r="C150" s="14"/>
      <c r="D150" s="14"/>
    </row>
    <row r="151" customFormat="false" ht="12.75" hidden="false" customHeight="false" outlineLevel="0" collapsed="false">
      <c r="B151" s="19"/>
      <c r="C151" s="14"/>
      <c r="D151" s="14"/>
    </row>
    <row r="152" customFormat="false" ht="12.75" hidden="false" customHeight="false" outlineLevel="0" collapsed="false">
      <c r="B152" s="19"/>
      <c r="C152" s="14"/>
      <c r="D152" s="14"/>
    </row>
    <row r="153" customFormat="false" ht="12.75" hidden="false" customHeight="false" outlineLevel="0" collapsed="false">
      <c r="A153" s="25"/>
      <c r="B153" s="26" t="s">
        <v>86</v>
      </c>
      <c r="C153" s="27" t="s">
        <v>87</v>
      </c>
      <c r="D153" s="27" t="s">
        <v>87</v>
      </c>
      <c r="E153" s="27" t="s">
        <v>87</v>
      </c>
      <c r="F153" s="27" t="s">
        <v>87</v>
      </c>
    </row>
    <row r="154" customFormat="false" ht="12.75" hidden="false" customHeight="false" outlineLevel="0" collapsed="false">
      <c r="A154" s="28" t="s">
        <v>29</v>
      </c>
      <c r="B154" s="29" t="s">
        <v>30</v>
      </c>
      <c r="C154" s="30" t="n">
        <f aca="false">C29</f>
        <v>50</v>
      </c>
      <c r="D154" s="30" t="n">
        <f aca="false">D29</f>
        <v>50</v>
      </c>
      <c r="E154" s="30" t="n">
        <f aca="false">E29</f>
        <v>50</v>
      </c>
      <c r="F154" s="30" t="n">
        <f aca="false">F29</f>
        <v>50</v>
      </c>
    </row>
    <row r="155" customFormat="false" ht="12.75" hidden="false" customHeight="false" outlineLevel="0" collapsed="false">
      <c r="A155" s="28" t="s">
        <v>45</v>
      </c>
      <c r="B155" s="31" t="s">
        <v>88</v>
      </c>
      <c r="C155" s="32" t="n">
        <f aca="false">SUM(C63)</f>
        <v>500</v>
      </c>
      <c r="D155" s="32" t="n">
        <f aca="false">SUM(D63)</f>
        <v>500</v>
      </c>
      <c r="E155" s="32" t="n">
        <f aca="false">SUM(E63)</f>
        <v>500</v>
      </c>
      <c r="F155" s="32" t="n">
        <f aca="false">SUM(F63)</f>
        <v>500</v>
      </c>
    </row>
    <row r="156" customFormat="false" ht="12.75" hidden="false" customHeight="false" outlineLevel="0" collapsed="false">
      <c r="A156" s="33" t="s">
        <v>61</v>
      </c>
      <c r="B156" s="29" t="s">
        <v>62</v>
      </c>
      <c r="C156" s="32" t="n">
        <f aca="false">SUM(C100)</f>
        <v>350</v>
      </c>
      <c r="D156" s="34" t="n">
        <f aca="false">SUM(D100)</f>
        <v>550</v>
      </c>
      <c r="E156" s="32" t="n">
        <f aca="false">SUM(E100)</f>
        <v>550</v>
      </c>
      <c r="F156" s="32" t="n">
        <f aca="false">SUM(F100)</f>
        <v>550</v>
      </c>
    </row>
    <row r="157" customFormat="false" ht="12.75" hidden="false" customHeight="false" outlineLevel="0" collapsed="false">
      <c r="A157" s="33" t="s">
        <v>63</v>
      </c>
      <c r="B157" s="13" t="s">
        <v>64</v>
      </c>
      <c r="C157" s="32" t="n">
        <f aca="false">SUM(C104)</f>
        <v>750</v>
      </c>
      <c r="D157" s="32" t="n">
        <f aca="false">SUM(D104)</f>
        <v>750</v>
      </c>
      <c r="E157" s="32" t="n">
        <f aca="false">SUM(E104)</f>
        <v>750</v>
      </c>
      <c r="F157" s="32" t="n">
        <f aca="false">SUM(F104)</f>
        <v>750</v>
      </c>
    </row>
    <row r="158" customFormat="false" ht="12.75" hidden="false" customHeight="false" outlineLevel="0" collapsed="false">
      <c r="A158" s="33" t="s">
        <v>66</v>
      </c>
      <c r="B158" s="13" t="s">
        <v>67</v>
      </c>
      <c r="C158" s="32" t="n">
        <f aca="false">SUM(C108)</f>
        <v>150</v>
      </c>
      <c r="D158" s="32" t="n">
        <f aca="false">SUM(D108)</f>
        <v>150</v>
      </c>
      <c r="E158" s="32" t="n">
        <f aca="false">SUM(E108)</f>
        <v>150</v>
      </c>
      <c r="F158" s="32" t="n">
        <f aca="false">SUM(F108)</f>
        <v>150</v>
      </c>
    </row>
    <row r="159" customFormat="false" ht="12.75" hidden="false" customHeight="false" outlineLevel="0" collapsed="false">
      <c r="A159" s="35" t="n">
        <v>107055</v>
      </c>
      <c r="B159" s="13" t="s">
        <v>73</v>
      </c>
      <c r="C159" s="32" t="n">
        <f aca="false">SUM(C130)</f>
        <v>5865</v>
      </c>
      <c r="D159" s="32" t="n">
        <f aca="false">SUM(D130)</f>
        <v>5865</v>
      </c>
      <c r="E159" s="34" t="n">
        <f aca="false">SUM(E130)</f>
        <v>6065</v>
      </c>
      <c r="F159" s="34" t="n">
        <f aca="false">SUM(F130)</f>
        <v>6710</v>
      </c>
    </row>
    <row r="160" customFormat="false" ht="12.75" hidden="false" customHeight="false" outlineLevel="0" collapsed="false">
      <c r="A160" s="36"/>
      <c r="B160" s="37" t="s">
        <v>89</v>
      </c>
      <c r="C160" s="34" t="n">
        <f aca="false">SUM(C154:C159)</f>
        <v>7665</v>
      </c>
      <c r="D160" s="34" t="n">
        <f aca="false">SUM(D154:D159)</f>
        <v>7865</v>
      </c>
      <c r="E160" s="34" t="n">
        <f aca="false">SUM(E154:E159)</f>
        <v>8065</v>
      </c>
      <c r="F160" s="34" t="n">
        <f aca="false">SUM(F154:F159)</f>
        <v>8710</v>
      </c>
    </row>
    <row r="161" customFormat="false" ht="12.75" hidden="false" customHeight="false" outlineLevel="0" collapsed="false">
      <c r="B161" s="19"/>
      <c r="C161" s="14"/>
    </row>
    <row r="163" customFormat="false" ht="12.75" hidden="false" customHeight="false" outlineLevel="0" collapsed="false">
      <c r="B163" s="5"/>
      <c r="C163" s="5"/>
      <c r="D163" s="5"/>
      <c r="E163" s="6" t="s">
        <v>2</v>
      </c>
      <c r="F163" s="6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A165" s="3" t="s">
        <v>90</v>
      </c>
      <c r="B165" s="3"/>
      <c r="C165" s="3"/>
      <c r="D165" s="3"/>
      <c r="E165" s="3"/>
    </row>
    <row r="166" customFormat="false" ht="12.75" hidden="false" customHeight="false" outlineLevel="0" collapsed="false">
      <c r="B166" s="4"/>
      <c r="C166" s="14"/>
    </row>
    <row r="167" customFormat="false" ht="12.75" hidden="false" customHeight="false" outlineLevel="0" collapsed="false">
      <c r="A167" s="10" t="s">
        <v>91</v>
      </c>
      <c r="B167" s="19" t="s">
        <v>92</v>
      </c>
      <c r="D167" s="38"/>
    </row>
    <row r="168" customFormat="false" ht="12.75" hidden="false" customHeight="false" outlineLevel="0" collapsed="false">
      <c r="A168" s="12" t="s">
        <v>11</v>
      </c>
      <c r="B168" s="13" t="s">
        <v>12</v>
      </c>
      <c r="C168" s="1" t="n">
        <v>10265</v>
      </c>
      <c r="D168" s="14" t="n">
        <v>10465</v>
      </c>
      <c r="E168" s="15" t="n">
        <v>10465</v>
      </c>
      <c r="F168" s="14" t="n">
        <v>10795</v>
      </c>
    </row>
    <row r="169" customFormat="false" ht="12.75" hidden="false" customHeight="false" outlineLevel="0" collapsed="false">
      <c r="A169" s="16" t="s">
        <v>13</v>
      </c>
      <c r="B169" s="0" t="s">
        <v>14</v>
      </c>
      <c r="C169" s="1" t="n">
        <v>2230</v>
      </c>
      <c r="D169" s="14" t="n">
        <v>2284</v>
      </c>
      <c r="E169" s="15" t="n">
        <v>2284</v>
      </c>
      <c r="F169" s="14" t="n">
        <v>2760</v>
      </c>
    </row>
    <row r="170" customFormat="false" ht="12.75" hidden="false" customHeight="false" outlineLevel="0" collapsed="false">
      <c r="A170" s="16" t="s">
        <v>15</v>
      </c>
      <c r="B170" s="0" t="s">
        <v>16</v>
      </c>
      <c r="C170" s="1" t="n">
        <v>2400</v>
      </c>
      <c r="D170" s="1" t="n">
        <v>2400</v>
      </c>
      <c r="E170" s="1" t="n">
        <v>2400</v>
      </c>
      <c r="F170" s="1" t="n">
        <v>2400</v>
      </c>
    </row>
    <row r="171" customFormat="false" ht="12.75" hidden="false" customHeight="false" outlineLevel="0" collapsed="false">
      <c r="B171" s="19" t="s">
        <v>20</v>
      </c>
      <c r="C171" s="14" t="n">
        <f aca="false">SUM(C168:C170)</f>
        <v>14895</v>
      </c>
      <c r="D171" s="14" t="n">
        <f aca="false">SUM(D168:D170)</f>
        <v>15149</v>
      </c>
      <c r="E171" s="14" t="n">
        <f aca="false">SUM(E168:E170)</f>
        <v>15149</v>
      </c>
      <c r="F171" s="14" t="n">
        <f aca="false">SUM(F168:F170)</f>
        <v>15955</v>
      </c>
    </row>
    <row r="172" customFormat="false" ht="12.75" hidden="false" customHeight="false" outlineLevel="0" collapsed="false">
      <c r="A172" s="39" t="s">
        <v>17</v>
      </c>
      <c r="B172" s="38" t="s">
        <v>65</v>
      </c>
      <c r="C172" s="40" t="e">
        <f aca="false">C11+#REF!+#REF!+#REF!</f>
        <v>#VALUE!</v>
      </c>
      <c r="D172" s="40" t="e">
        <f aca="false">D11+#REF!+#REF!+#REF!</f>
        <v>#VALUE!</v>
      </c>
      <c r="E172" s="40" t="e">
        <f aca="false">E11+#REF!+#REF!+#REF!</f>
        <v>#VALUE!</v>
      </c>
      <c r="F172" s="40" t="e">
        <f aca="false">F11+#REF!+#REF!+#REF!</f>
        <v>#VALUE!</v>
      </c>
    </row>
    <row r="173" customFormat="false" ht="12.75" hidden="false" customHeight="false" outlineLevel="0" collapsed="false">
      <c r="A173" s="10" t="s">
        <v>93</v>
      </c>
      <c r="B173" s="19" t="s">
        <v>94</v>
      </c>
      <c r="D173" s="1"/>
      <c r="E173" s="1"/>
      <c r="F173" s="1"/>
    </row>
    <row r="174" customFormat="false" ht="12.75" hidden="false" customHeight="false" outlineLevel="0" collapsed="false">
      <c r="A174" s="16" t="s">
        <v>15</v>
      </c>
      <c r="B174" s="0" t="s">
        <v>16</v>
      </c>
      <c r="C174" s="1" t="n">
        <v>750</v>
      </c>
      <c r="D174" s="1" t="n">
        <v>750</v>
      </c>
      <c r="E174" s="1" t="n">
        <v>750</v>
      </c>
      <c r="F174" s="1" t="n">
        <v>750</v>
      </c>
    </row>
    <row r="175" customFormat="false" ht="12.75" hidden="false" customHeight="false" outlineLevel="0" collapsed="false">
      <c r="B175" s="19" t="s">
        <v>20</v>
      </c>
      <c r="C175" s="14" t="n">
        <f aca="false">SUM(C174)</f>
        <v>750</v>
      </c>
      <c r="D175" s="14" t="n">
        <f aca="false">SUM(D174)</f>
        <v>750</v>
      </c>
      <c r="E175" s="14" t="n">
        <f aca="false">SUM(E174)</f>
        <v>750</v>
      </c>
      <c r="F175" s="14" t="n">
        <f aca="false">SUM(F174)</f>
        <v>750</v>
      </c>
    </row>
    <row r="176" customFormat="false" ht="12.75" hidden="false" customHeight="false" outlineLevel="0" collapsed="false">
      <c r="A176" s="39" t="s">
        <v>33</v>
      </c>
      <c r="B176" s="38" t="s">
        <v>95</v>
      </c>
      <c r="C176" s="41" t="e">
        <f aca="false">#REF!</f>
        <v>#REF!</v>
      </c>
      <c r="D176" s="41" t="e">
        <f aca="false">#REF!</f>
        <v>#REF!</v>
      </c>
      <c r="E176" s="41" t="e">
        <f aca="false">#REF!</f>
        <v>#REF!</v>
      </c>
      <c r="F176" s="41" t="e">
        <f aca="false">#REF!</f>
        <v>#REF!</v>
      </c>
    </row>
    <row r="177" customFormat="false" ht="12.75" hidden="false" customHeight="false" outlineLevel="0" collapsed="false">
      <c r="A177" s="38"/>
      <c r="B177" s="38"/>
      <c r="C177" s="41" t="e">
        <f aca="false">SUM(C168:C176)</f>
        <v>#REF!</v>
      </c>
      <c r="D177" s="41" t="e">
        <f aca="false">SUM(D168:D176)</f>
        <v>#REF!</v>
      </c>
      <c r="E177" s="41" t="e">
        <f aca="false">SUM(E168:E176)</f>
        <v>#REF!</v>
      </c>
      <c r="F177" s="41" t="e">
        <f aca="false">SUM(F168:F176)</f>
        <v>#REF!</v>
      </c>
    </row>
    <row r="178" customFormat="false" ht="12.75" hidden="false" customHeight="false" outlineLevel="0" collapsed="false">
      <c r="A178" s="23" t="s">
        <v>11</v>
      </c>
      <c r="B178" s="19" t="s">
        <v>75</v>
      </c>
      <c r="C178" s="14" t="n">
        <f aca="false">SUM(C168)</f>
        <v>10265</v>
      </c>
      <c r="D178" s="14" t="n">
        <f aca="false">SUM(D168)</f>
        <v>10465</v>
      </c>
      <c r="E178" s="14" t="n">
        <f aca="false">SUM(E168)</f>
        <v>10465</v>
      </c>
      <c r="F178" s="14" t="n">
        <f aca="false">SUM(F168)</f>
        <v>10795</v>
      </c>
    </row>
    <row r="179" customFormat="false" ht="25.5" hidden="false" customHeight="false" outlineLevel="0" collapsed="false">
      <c r="A179" s="23" t="s">
        <v>13</v>
      </c>
      <c r="B179" s="11" t="s">
        <v>76</v>
      </c>
      <c r="C179" s="14" t="n">
        <f aca="false">SUM(C169)</f>
        <v>2230</v>
      </c>
      <c r="D179" s="14" t="n">
        <f aca="false">SUM(D169)</f>
        <v>2284</v>
      </c>
      <c r="E179" s="14" t="n">
        <f aca="false">SUM(E169)</f>
        <v>2284</v>
      </c>
      <c r="F179" s="14" t="n">
        <f aca="false">SUM(F169)</f>
        <v>2760</v>
      </c>
    </row>
    <row r="180" customFormat="false" ht="12.75" hidden="false" customHeight="false" outlineLevel="0" collapsed="false">
      <c r="A180" s="23" t="s">
        <v>15</v>
      </c>
      <c r="B180" s="19" t="s">
        <v>77</v>
      </c>
      <c r="C180" s="14" t="n">
        <f aca="false">SUM(C170+C174)</f>
        <v>3150</v>
      </c>
      <c r="D180" s="14" t="n">
        <f aca="false">SUM(D170+D174)</f>
        <v>3150</v>
      </c>
      <c r="E180" s="14" t="n">
        <f aca="false">SUM(E170+E174)</f>
        <v>3150</v>
      </c>
      <c r="F180" s="14" t="n">
        <f aca="false">SUM(F170+F174)</f>
        <v>3150</v>
      </c>
    </row>
    <row r="181" customFormat="false" ht="12.75" hidden="false" customHeight="false" outlineLevel="0" collapsed="false">
      <c r="D181" s="1"/>
      <c r="E181" s="1"/>
      <c r="F181" s="1"/>
    </row>
    <row r="182" customFormat="false" ht="12.75" hidden="false" customHeight="false" outlineLevel="0" collapsed="false">
      <c r="D182" s="1"/>
      <c r="E182" s="1"/>
      <c r="F182" s="1"/>
    </row>
    <row r="183" customFormat="false" ht="12.75" hidden="false" customHeight="false" outlineLevel="0" collapsed="false">
      <c r="B183" s="19" t="s">
        <v>83</v>
      </c>
      <c r="C183" s="14" t="n">
        <f aca="false">SUM(C178:C180)</f>
        <v>15645</v>
      </c>
      <c r="D183" s="14" t="n">
        <f aca="false">SUM(D178:D180)</f>
        <v>15899</v>
      </c>
      <c r="E183" s="14" t="n">
        <f aca="false">SUM(E178:E180)</f>
        <v>15899</v>
      </c>
      <c r="F183" s="14" t="n">
        <f aca="false">SUM(F178:F180)</f>
        <v>16705</v>
      </c>
    </row>
    <row r="184" customFormat="false" ht="12.75" hidden="false" customHeight="false" outlineLevel="0" collapsed="false">
      <c r="B184" s="19" t="s">
        <v>84</v>
      </c>
      <c r="C184" s="14" t="n">
        <f aca="false">SUM(C183)</f>
        <v>15645</v>
      </c>
      <c r="D184" s="14" t="n">
        <f aca="false">SUM(D183)</f>
        <v>15899</v>
      </c>
      <c r="E184" s="14" t="n">
        <f aca="false">SUM(E183)</f>
        <v>15899</v>
      </c>
      <c r="F184" s="14" t="n">
        <f aca="false">SUM(F183)</f>
        <v>16705</v>
      </c>
    </row>
  </sheetData>
  <mergeCells count="5">
    <mergeCell ref="A1:F1"/>
    <mergeCell ref="A3:E3"/>
    <mergeCell ref="E5:F5"/>
    <mergeCell ref="E163:F163"/>
    <mergeCell ref="A165:E1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3T07:53:48Z</cp:lastPrinted>
  <dcterms:modified xsi:type="dcterms:W3CDTF">2018-03-23T07:53:51Z</dcterms:modified>
  <cp:revision>0</cp:revision>
  <dc:subject/>
  <dc:title/>
</cp:coreProperties>
</file>